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4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4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3" t="s">
        <v>3</v>
      </c>
      <c r="B5" s="6" t="s">
        <v>4</v>
      </c>
      <c r="C5" s="7" t="s">
        <v>5</v>
      </c>
      <c r="D5" s="7"/>
      <c r="E5" s="7"/>
      <c r="F5" s="7"/>
      <c r="G5" s="3" t="s">
        <v>6</v>
      </c>
      <c r="H5" s="3" t="s">
        <v>7</v>
      </c>
      <c r="I5" s="7" t="s">
        <v>8</v>
      </c>
      <c r="J5" s="7"/>
      <c r="K5" s="7"/>
    </row>
    <row r="6" customFormat="false" ht="13.5" hidden="false" customHeight="tru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 t="s">
        <v>12</v>
      </c>
      <c r="G6" s="8"/>
      <c r="H6" s="8"/>
      <c r="I6" s="9" t="s">
        <v>13</v>
      </c>
      <c r="J6" s="8" t="s">
        <v>14</v>
      </c>
      <c r="K6" s="9" t="s">
        <v>15</v>
      </c>
    </row>
    <row r="7" s="4" customFormat="true" ht="13.5" hidden="false" customHeight="true" outlineLevel="0" collapsed="false">
      <c r="A7" s="10" t="s">
        <v>16</v>
      </c>
      <c r="B7" s="11" t="n">
        <v>152182672</v>
      </c>
      <c r="C7" s="11" t="n">
        <v>118412863</v>
      </c>
      <c r="D7" s="11" t="n">
        <v>20464808</v>
      </c>
      <c r="E7" s="11" t="n">
        <v>28292587</v>
      </c>
      <c r="F7" s="11" t="n">
        <v>69655468</v>
      </c>
      <c r="G7" s="11" t="n">
        <v>18393417</v>
      </c>
      <c r="H7" s="11" t="n">
        <v>5448739</v>
      </c>
      <c r="I7" s="11" t="n">
        <v>9927653</v>
      </c>
      <c r="J7" s="11" t="n">
        <v>5179081</v>
      </c>
      <c r="K7" s="11" t="n">
        <v>4748572</v>
      </c>
    </row>
    <row r="8" customFormat="false" ht="13.5" hidden="false" customHeight="true" outlineLevel="0" collapsed="false">
      <c r="A8" s="3" t="s">
        <v>17</v>
      </c>
      <c r="B8" s="12" t="n">
        <v>8276825</v>
      </c>
      <c r="C8" s="12" t="n">
        <v>6243308</v>
      </c>
      <c r="D8" s="12" t="n">
        <v>1544257</v>
      </c>
      <c r="E8" s="12" t="n">
        <v>405895</v>
      </c>
      <c r="F8" s="12" t="n">
        <v>4293156</v>
      </c>
      <c r="G8" s="12" t="n">
        <v>1408066</v>
      </c>
      <c r="H8" s="12" t="n">
        <v>62684</v>
      </c>
      <c r="I8" s="12" t="n">
        <v>562767</v>
      </c>
      <c r="J8" s="12" t="n">
        <v>407611</v>
      </c>
      <c r="K8" s="12" t="n">
        <v>155156</v>
      </c>
    </row>
    <row r="9" customFormat="false" ht="13.5" hidden="false" customHeight="true" outlineLevel="0" collapsed="false">
      <c r="A9" s="3" t="s">
        <v>18</v>
      </c>
      <c r="B9" s="12" t="n">
        <v>2093313</v>
      </c>
      <c r="C9" s="12" t="n">
        <v>1760286</v>
      </c>
      <c r="D9" s="12" t="n">
        <v>392528</v>
      </c>
      <c r="E9" s="12" t="n">
        <v>359842</v>
      </c>
      <c r="F9" s="12" t="n">
        <v>1007916</v>
      </c>
      <c r="G9" s="12" t="n">
        <v>242418</v>
      </c>
      <c r="H9" s="12" t="n">
        <v>9231</v>
      </c>
      <c r="I9" s="12" t="n">
        <v>81378</v>
      </c>
      <c r="J9" s="12" t="n">
        <v>61608</v>
      </c>
      <c r="K9" s="12" t="n">
        <v>19770</v>
      </c>
    </row>
    <row r="10" customFormat="false" ht="13.5" hidden="false" customHeight="true" outlineLevel="0" collapsed="false">
      <c r="A10" s="3" t="s">
        <v>19</v>
      </c>
      <c r="B10" s="12" t="n">
        <v>2371643</v>
      </c>
      <c r="C10" s="12" t="n">
        <v>1958127</v>
      </c>
      <c r="D10" s="12" t="n">
        <v>452177</v>
      </c>
      <c r="E10" s="12" t="n">
        <v>409551</v>
      </c>
      <c r="F10" s="12" t="n">
        <v>1096399</v>
      </c>
      <c r="G10" s="12" t="n">
        <v>255787</v>
      </c>
      <c r="H10" s="12" t="n">
        <v>78570</v>
      </c>
      <c r="I10" s="12" t="n">
        <v>79159</v>
      </c>
      <c r="J10" s="12" t="n">
        <v>61333</v>
      </c>
      <c r="K10" s="12" t="n">
        <v>17826</v>
      </c>
    </row>
    <row r="11" customFormat="false" ht="13.5" hidden="false" customHeight="true" outlineLevel="0" collapsed="false">
      <c r="A11" s="3" t="s">
        <v>20</v>
      </c>
      <c r="B11" s="12" t="n">
        <v>2144767</v>
      </c>
      <c r="C11" s="12" t="n">
        <v>1562257</v>
      </c>
      <c r="D11" s="12" t="n">
        <v>370425</v>
      </c>
      <c r="E11" s="12" t="n">
        <v>203616</v>
      </c>
      <c r="F11" s="12" t="n">
        <v>988216</v>
      </c>
      <c r="G11" s="12" t="n">
        <v>335286</v>
      </c>
      <c r="H11" s="12" t="n">
        <v>83493</v>
      </c>
      <c r="I11" s="12" t="n">
        <v>163731</v>
      </c>
      <c r="J11" s="12" t="n">
        <v>69810</v>
      </c>
      <c r="K11" s="12" t="n">
        <v>93921</v>
      </c>
    </row>
    <row r="12" customFormat="false" ht="13.5" hidden="false" customHeight="true" outlineLevel="0" collapsed="false">
      <c r="A12" s="3" t="s">
        <v>21</v>
      </c>
      <c r="B12" s="12" t="n">
        <v>2029776</v>
      </c>
      <c r="C12" s="12" t="n">
        <v>1534466</v>
      </c>
      <c r="D12" s="12" t="n">
        <v>265607</v>
      </c>
      <c r="E12" s="12" t="n">
        <v>347818</v>
      </c>
      <c r="F12" s="12" t="n">
        <v>921041</v>
      </c>
      <c r="G12" s="12" t="n">
        <v>267839</v>
      </c>
      <c r="H12" s="12" t="n">
        <v>112093</v>
      </c>
      <c r="I12" s="12" t="n">
        <v>115378</v>
      </c>
      <c r="J12" s="12" t="n">
        <v>52116</v>
      </c>
      <c r="K12" s="12" t="n">
        <v>63262</v>
      </c>
    </row>
    <row r="13" customFormat="false" ht="13.5" hidden="false" customHeight="true" outlineLevel="0" collapsed="false">
      <c r="A13" s="3" t="s">
        <v>22</v>
      </c>
      <c r="B13" s="12" t="n">
        <v>1785863</v>
      </c>
      <c r="C13" s="12" t="n">
        <v>1349806</v>
      </c>
      <c r="D13" s="12" t="n">
        <v>267355</v>
      </c>
      <c r="E13" s="12" t="n">
        <v>171106</v>
      </c>
      <c r="F13" s="12" t="n">
        <v>911345</v>
      </c>
      <c r="G13" s="12" t="n">
        <v>198188</v>
      </c>
      <c r="H13" s="12" t="n">
        <v>112099</v>
      </c>
      <c r="I13" s="12" t="n">
        <v>125770</v>
      </c>
      <c r="J13" s="12" t="n">
        <v>44025</v>
      </c>
      <c r="K13" s="12" t="n">
        <v>81745</v>
      </c>
    </row>
    <row r="14" customFormat="false" ht="13.5" hidden="false" customHeight="true" outlineLevel="0" collapsed="false">
      <c r="A14" s="3" t="s">
        <v>23</v>
      </c>
      <c r="B14" s="12" t="n">
        <v>3013511</v>
      </c>
      <c r="C14" s="12" t="n">
        <v>2280468</v>
      </c>
      <c r="D14" s="12" t="n">
        <v>481517</v>
      </c>
      <c r="E14" s="12" t="n">
        <v>351037</v>
      </c>
      <c r="F14" s="12" t="n">
        <v>1447914</v>
      </c>
      <c r="G14" s="12" t="n">
        <v>351400</v>
      </c>
      <c r="H14" s="12" t="n">
        <v>206104</v>
      </c>
      <c r="I14" s="12" t="n">
        <v>175539</v>
      </c>
      <c r="J14" s="12" t="n">
        <v>104746</v>
      </c>
      <c r="K14" s="12" t="n">
        <v>70793</v>
      </c>
    </row>
    <row r="15" customFormat="false" ht="13.5" hidden="false" customHeight="true" outlineLevel="0" collapsed="false">
      <c r="A15" s="3" t="s">
        <v>24</v>
      </c>
      <c r="B15" s="12" t="n">
        <v>2787758</v>
      </c>
      <c r="C15" s="12" t="n">
        <v>2178610</v>
      </c>
      <c r="D15" s="12" t="n">
        <v>492018</v>
      </c>
      <c r="E15" s="12" t="n">
        <v>252994</v>
      </c>
      <c r="F15" s="12" t="n">
        <v>1433598</v>
      </c>
      <c r="G15" s="12" t="n">
        <v>285230</v>
      </c>
      <c r="H15" s="12" t="n">
        <v>129248</v>
      </c>
      <c r="I15" s="12" t="n">
        <v>194670</v>
      </c>
      <c r="J15" s="12" t="n">
        <v>85961</v>
      </c>
      <c r="K15" s="12" t="n">
        <v>108709</v>
      </c>
    </row>
    <row r="16" customFormat="false" ht="13.5" hidden="false" customHeight="true" outlineLevel="0" collapsed="false">
      <c r="A16" s="3" t="s">
        <v>25</v>
      </c>
      <c r="B16" s="12" t="n">
        <v>2140754</v>
      </c>
      <c r="C16" s="12" t="n">
        <v>1724051</v>
      </c>
      <c r="D16" s="12" t="n">
        <v>233169</v>
      </c>
      <c r="E16" s="12" t="n">
        <v>361176</v>
      </c>
      <c r="F16" s="12" t="n">
        <v>1129706</v>
      </c>
      <c r="G16" s="12" t="n">
        <v>104500</v>
      </c>
      <c r="H16" s="12" t="n">
        <v>135616</v>
      </c>
      <c r="I16" s="12" t="n">
        <v>176587</v>
      </c>
      <c r="J16" s="12" t="n">
        <v>94179</v>
      </c>
      <c r="K16" s="12" t="n">
        <v>82408</v>
      </c>
    </row>
    <row r="17" customFormat="false" ht="13.5" hidden="false" customHeight="true" outlineLevel="0" collapsed="false">
      <c r="A17" s="3" t="s">
        <v>26</v>
      </c>
      <c r="B17" s="12" t="n">
        <v>2031704</v>
      </c>
      <c r="C17" s="12" t="n">
        <v>1607749</v>
      </c>
      <c r="D17" s="12" t="n">
        <v>225922</v>
      </c>
      <c r="E17" s="12" t="n">
        <v>163814</v>
      </c>
      <c r="F17" s="12" t="n">
        <v>1218013</v>
      </c>
      <c r="G17" s="12" t="n">
        <v>95575</v>
      </c>
      <c r="H17" s="12" t="n">
        <v>132378</v>
      </c>
      <c r="I17" s="12" t="n">
        <v>196002</v>
      </c>
      <c r="J17" s="12" t="n">
        <v>133786</v>
      </c>
      <c r="K17" s="12" t="n">
        <v>62216</v>
      </c>
    </row>
    <row r="18" customFormat="false" ht="13.5" hidden="false" customHeight="true" outlineLevel="0" collapsed="false">
      <c r="A18" s="3" t="s">
        <v>27</v>
      </c>
      <c r="B18" s="12" t="n">
        <v>3824584</v>
      </c>
      <c r="C18" s="12" t="n">
        <v>3072333</v>
      </c>
      <c r="D18" s="12" t="n">
        <v>459853</v>
      </c>
      <c r="E18" s="12" t="n">
        <v>377177</v>
      </c>
      <c r="F18" s="12" t="n">
        <v>2235303</v>
      </c>
      <c r="G18" s="12" t="n">
        <v>278000</v>
      </c>
      <c r="H18" s="12" t="n">
        <v>229743</v>
      </c>
      <c r="I18" s="12" t="n">
        <v>244508</v>
      </c>
      <c r="J18" s="12" t="n">
        <v>81938</v>
      </c>
      <c r="K18" s="12" t="n">
        <v>162570</v>
      </c>
    </row>
    <row r="19" customFormat="false" ht="13.5" hidden="false" customHeight="true" outlineLevel="0" collapsed="false">
      <c r="A19" s="3" t="s">
        <v>28</v>
      </c>
      <c r="B19" s="12" t="n">
        <v>3891204</v>
      </c>
      <c r="C19" s="12" t="n">
        <v>3167381</v>
      </c>
      <c r="D19" s="12" t="n">
        <v>466837</v>
      </c>
      <c r="E19" s="12" t="n">
        <v>598258</v>
      </c>
      <c r="F19" s="12" t="n">
        <v>2102286</v>
      </c>
      <c r="G19" s="12" t="n">
        <v>353536</v>
      </c>
      <c r="H19" s="12" t="n">
        <v>185751</v>
      </c>
      <c r="I19" s="12" t="n">
        <v>184536</v>
      </c>
      <c r="J19" s="12" t="n">
        <v>108960</v>
      </c>
      <c r="K19" s="12" t="n">
        <v>75576</v>
      </c>
    </row>
    <row r="20" customFormat="false" ht="13.5" hidden="false" customHeight="true" outlineLevel="0" collapsed="false">
      <c r="A20" s="3" t="s">
        <v>29</v>
      </c>
      <c r="B20" s="12" t="n">
        <v>20670641</v>
      </c>
      <c r="C20" s="12" t="n">
        <v>18334660</v>
      </c>
      <c r="D20" s="12" t="n">
        <v>821125</v>
      </c>
      <c r="E20" s="12" t="n">
        <v>12697022</v>
      </c>
      <c r="F20" s="12" t="n">
        <v>4816513</v>
      </c>
      <c r="G20" s="12" t="n">
        <v>1653814</v>
      </c>
      <c r="H20" s="12" t="n">
        <v>32737</v>
      </c>
      <c r="I20" s="12" t="n">
        <v>649430</v>
      </c>
      <c r="J20" s="12" t="n">
        <v>475888</v>
      </c>
      <c r="K20" s="12" t="n">
        <v>173542</v>
      </c>
    </row>
    <row r="21" customFormat="false" ht="13.5" hidden="false" customHeight="true" outlineLevel="0" collapsed="false">
      <c r="A21" s="3" t="s">
        <v>30</v>
      </c>
      <c r="B21" s="12" t="n">
        <v>5712484</v>
      </c>
      <c r="C21" s="12" t="n">
        <v>4827330</v>
      </c>
      <c r="D21" s="12" t="n">
        <v>489027</v>
      </c>
      <c r="E21" s="12" t="n">
        <v>1396343</v>
      </c>
      <c r="F21" s="12" t="n">
        <v>2941960</v>
      </c>
      <c r="G21" s="12" t="n">
        <v>471300</v>
      </c>
      <c r="H21" s="12" t="n">
        <v>70549</v>
      </c>
      <c r="I21" s="12" t="n">
        <v>343305</v>
      </c>
      <c r="J21" s="12" t="n">
        <v>237354</v>
      </c>
      <c r="K21" s="12" t="n">
        <v>105951</v>
      </c>
    </row>
    <row r="22" customFormat="false" ht="13.5" hidden="false" customHeight="true" outlineLevel="0" collapsed="false">
      <c r="A22" s="3" t="s">
        <v>31</v>
      </c>
      <c r="B22" s="12" t="n">
        <v>4462696</v>
      </c>
      <c r="C22" s="12" t="n">
        <v>3599539</v>
      </c>
      <c r="D22" s="12" t="n">
        <v>736821</v>
      </c>
      <c r="E22" s="12" t="n">
        <v>582625</v>
      </c>
      <c r="F22" s="12" t="n">
        <v>2280093</v>
      </c>
      <c r="G22" s="12" t="n">
        <v>480067</v>
      </c>
      <c r="H22" s="12" t="n">
        <v>203904</v>
      </c>
      <c r="I22" s="12" t="n">
        <v>179186</v>
      </c>
      <c r="J22" s="12" t="n">
        <v>92833</v>
      </c>
      <c r="K22" s="12" t="n">
        <v>86353</v>
      </c>
    </row>
    <row r="23" customFormat="false" ht="13.5" hidden="false" customHeight="true" outlineLevel="0" collapsed="false">
      <c r="A23" s="3" t="s">
        <v>32</v>
      </c>
      <c r="B23" s="12" t="n">
        <v>1987669</v>
      </c>
      <c r="C23" s="12" t="n">
        <v>1595625</v>
      </c>
      <c r="D23" s="12" t="n">
        <v>270089</v>
      </c>
      <c r="E23" s="12" t="n">
        <v>473727</v>
      </c>
      <c r="F23" s="12" t="n">
        <v>851809</v>
      </c>
      <c r="G23" s="12" t="n">
        <v>204940</v>
      </c>
      <c r="H23" s="12" t="n">
        <v>22490</v>
      </c>
      <c r="I23" s="12" t="n">
        <v>164614</v>
      </c>
      <c r="J23" s="12" t="n">
        <v>79582</v>
      </c>
      <c r="K23" s="12" t="n">
        <v>85032</v>
      </c>
    </row>
    <row r="24" customFormat="false" ht="13.5" hidden="false" customHeight="true" outlineLevel="0" collapsed="false">
      <c r="A24" s="3" t="s">
        <v>33</v>
      </c>
      <c r="B24" s="12" t="n">
        <v>1654618</v>
      </c>
      <c r="C24" s="12" t="n">
        <v>1434573</v>
      </c>
      <c r="D24" s="12" t="n">
        <v>453961</v>
      </c>
      <c r="E24" s="12" t="n">
        <v>115350</v>
      </c>
      <c r="F24" s="12" t="n">
        <v>865262</v>
      </c>
      <c r="G24" s="12" t="n">
        <v>90520</v>
      </c>
      <c r="H24" s="12" t="n">
        <v>28420</v>
      </c>
      <c r="I24" s="12" t="n">
        <v>101105</v>
      </c>
      <c r="J24" s="12" t="n">
        <v>56903</v>
      </c>
      <c r="K24" s="12" t="n">
        <v>44202</v>
      </c>
    </row>
    <row r="25" customFormat="false" ht="13.5" hidden="false" customHeight="true" outlineLevel="0" collapsed="false">
      <c r="A25" s="3" t="s">
        <v>34</v>
      </c>
      <c r="B25" s="12" t="n">
        <v>1369365</v>
      </c>
      <c r="C25" s="12" t="n">
        <v>1051119</v>
      </c>
      <c r="D25" s="12" t="n">
        <v>214432</v>
      </c>
      <c r="E25" s="12" t="n">
        <v>249641</v>
      </c>
      <c r="F25" s="12" t="n">
        <v>587046</v>
      </c>
      <c r="G25" s="12" t="n">
        <v>178762</v>
      </c>
      <c r="H25" s="12" t="n">
        <v>70910</v>
      </c>
      <c r="I25" s="12" t="n">
        <v>68574</v>
      </c>
      <c r="J25" s="12" t="n">
        <v>35851</v>
      </c>
      <c r="K25" s="12" t="n">
        <v>32723</v>
      </c>
    </row>
    <row r="26" customFormat="false" ht="13.5" hidden="false" customHeight="true" outlineLevel="0" collapsed="false">
      <c r="A26" s="3" t="s">
        <v>35</v>
      </c>
      <c r="B26" s="12" t="n">
        <v>1119132</v>
      </c>
      <c r="C26" s="12" t="n">
        <v>794188</v>
      </c>
      <c r="D26" s="12" t="n">
        <v>198412</v>
      </c>
      <c r="E26" s="12" t="n">
        <v>90535</v>
      </c>
      <c r="F26" s="12" t="n">
        <v>505241</v>
      </c>
      <c r="G26" s="12" t="n">
        <v>143695</v>
      </c>
      <c r="H26" s="12" t="n">
        <v>77315</v>
      </c>
      <c r="I26" s="12" t="n">
        <v>103934</v>
      </c>
      <c r="J26" s="12" t="n">
        <v>72903</v>
      </c>
      <c r="K26" s="12" t="n">
        <v>31031</v>
      </c>
    </row>
    <row r="27" customFormat="false" ht="13.5" hidden="false" customHeight="true" outlineLevel="0" collapsed="false">
      <c r="A27" s="3" t="s">
        <v>36</v>
      </c>
      <c r="B27" s="12" t="n">
        <v>3341232</v>
      </c>
      <c r="C27" s="12" t="n">
        <v>2588475</v>
      </c>
      <c r="D27" s="12" t="n">
        <v>357790</v>
      </c>
      <c r="E27" s="12" t="n">
        <v>380717</v>
      </c>
      <c r="F27" s="12" t="n">
        <v>1849968</v>
      </c>
      <c r="G27" s="12" t="n">
        <v>382985</v>
      </c>
      <c r="H27" s="12" t="n">
        <v>229419</v>
      </c>
      <c r="I27" s="12" t="n">
        <v>140353</v>
      </c>
      <c r="J27" s="12" t="n">
        <v>83230</v>
      </c>
      <c r="K27" s="12" t="n">
        <v>57123</v>
      </c>
    </row>
    <row r="28" customFormat="false" ht="13.5" hidden="false" customHeight="true" outlineLevel="0" collapsed="false">
      <c r="A28" s="3" t="s">
        <v>37</v>
      </c>
      <c r="B28" s="12" t="n">
        <v>2939729</v>
      </c>
      <c r="C28" s="12" t="n">
        <v>2277148</v>
      </c>
      <c r="D28" s="12" t="n">
        <v>443070</v>
      </c>
      <c r="E28" s="12" t="n">
        <v>351246</v>
      </c>
      <c r="F28" s="12" t="n">
        <v>1482832</v>
      </c>
      <c r="G28" s="12" t="n">
        <v>270203</v>
      </c>
      <c r="H28" s="12" t="n">
        <v>202285</v>
      </c>
      <c r="I28" s="12" t="n">
        <v>190093</v>
      </c>
      <c r="J28" s="12" t="n">
        <v>100514</v>
      </c>
      <c r="K28" s="12" t="n">
        <v>89579</v>
      </c>
    </row>
    <row r="29" customFormat="false" ht="13.5" hidden="false" customHeight="true" outlineLevel="0" collapsed="false">
      <c r="A29" s="3" t="s">
        <v>38</v>
      </c>
      <c r="B29" s="12" t="n">
        <v>4797791</v>
      </c>
      <c r="C29" s="12" t="n">
        <v>3803142</v>
      </c>
      <c r="D29" s="12" t="n">
        <v>411356</v>
      </c>
      <c r="E29" s="12" t="n">
        <v>715156</v>
      </c>
      <c r="F29" s="12" t="n">
        <v>2676630</v>
      </c>
      <c r="G29" s="12" t="n">
        <v>361090</v>
      </c>
      <c r="H29" s="12" t="n">
        <v>257309</v>
      </c>
      <c r="I29" s="12" t="n">
        <v>376250</v>
      </c>
      <c r="J29" s="12" t="n">
        <v>178290</v>
      </c>
      <c r="K29" s="12" t="n">
        <v>197960</v>
      </c>
    </row>
    <row r="30" customFormat="false" ht="13.5" hidden="false" customHeight="true" outlineLevel="0" collapsed="false">
      <c r="A30" s="3" t="s">
        <v>39</v>
      </c>
      <c r="B30" s="12" t="n">
        <v>8131737</v>
      </c>
      <c r="C30" s="12" t="n">
        <v>5682627</v>
      </c>
      <c r="D30" s="12" t="n">
        <v>811436</v>
      </c>
      <c r="E30" s="12" t="n">
        <v>698868</v>
      </c>
      <c r="F30" s="12" t="n">
        <v>4172323</v>
      </c>
      <c r="G30" s="12" t="n">
        <v>1347853</v>
      </c>
      <c r="H30" s="12" t="n">
        <v>247991</v>
      </c>
      <c r="I30" s="12" t="n">
        <v>853266</v>
      </c>
      <c r="J30" s="12" t="n">
        <v>315439</v>
      </c>
      <c r="K30" s="12" t="n">
        <v>537827</v>
      </c>
    </row>
    <row r="31" customFormat="false" ht="13.5" hidden="false" customHeight="true" outlineLevel="0" collapsed="false">
      <c r="A31" s="3" t="s">
        <v>40</v>
      </c>
      <c r="B31" s="12" t="n">
        <v>2301625</v>
      </c>
      <c r="C31" s="12" t="n">
        <v>1819470</v>
      </c>
      <c r="D31" s="12" t="n">
        <v>388574</v>
      </c>
      <c r="E31" s="12" t="n">
        <v>84488</v>
      </c>
      <c r="F31" s="12" t="n">
        <v>1346408</v>
      </c>
      <c r="G31" s="12" t="n">
        <v>174283</v>
      </c>
      <c r="H31" s="12" t="n">
        <v>101018</v>
      </c>
      <c r="I31" s="12" t="n">
        <v>206854</v>
      </c>
      <c r="J31" s="12" t="n">
        <v>111551</v>
      </c>
      <c r="K31" s="12" t="n">
        <v>95303</v>
      </c>
    </row>
    <row r="32" customFormat="false" ht="13.5" hidden="false" customHeight="true" outlineLevel="0" collapsed="false">
      <c r="A32" s="3" t="s">
        <v>41</v>
      </c>
      <c r="B32" s="12" t="n">
        <v>1466177</v>
      </c>
      <c r="C32" s="12" t="n">
        <v>1152903</v>
      </c>
      <c r="D32" s="12" t="n">
        <v>167621</v>
      </c>
      <c r="E32" s="12" t="n">
        <v>212239</v>
      </c>
      <c r="F32" s="12" t="n">
        <v>773043</v>
      </c>
      <c r="G32" s="12" t="n">
        <v>163700</v>
      </c>
      <c r="H32" s="12" t="n">
        <v>81395</v>
      </c>
      <c r="I32" s="12" t="n">
        <v>68179</v>
      </c>
      <c r="J32" s="12" t="n">
        <v>22294</v>
      </c>
      <c r="K32" s="12" t="n">
        <v>45885</v>
      </c>
    </row>
    <row r="33" customFormat="false" ht="13.5" hidden="false" customHeight="true" outlineLevel="0" collapsed="false">
      <c r="A33" s="3" t="s">
        <v>42</v>
      </c>
      <c r="B33" s="12" t="n">
        <v>2104945</v>
      </c>
      <c r="C33" s="12" t="n">
        <v>1489224</v>
      </c>
      <c r="D33" s="12" t="n">
        <v>343413</v>
      </c>
      <c r="E33" s="12" t="n">
        <v>201268</v>
      </c>
      <c r="F33" s="12" t="n">
        <v>944543</v>
      </c>
      <c r="G33" s="12" t="n">
        <v>380060</v>
      </c>
      <c r="H33" s="12" t="n">
        <v>58831</v>
      </c>
      <c r="I33" s="12" t="n">
        <v>176830</v>
      </c>
      <c r="J33" s="12" t="n">
        <v>52314</v>
      </c>
      <c r="K33" s="12" t="n">
        <v>124516</v>
      </c>
    </row>
    <row r="34" customFormat="false" ht="13.5" hidden="false" customHeight="true" outlineLevel="0" collapsed="false">
      <c r="A34" s="3" t="s">
        <v>43</v>
      </c>
      <c r="B34" s="12" t="n">
        <v>9781803</v>
      </c>
      <c r="C34" s="12" t="n">
        <v>7171795</v>
      </c>
      <c r="D34" s="12" t="n">
        <v>1228388</v>
      </c>
      <c r="E34" s="12" t="n">
        <v>704072</v>
      </c>
      <c r="F34" s="12" t="n">
        <v>5239335</v>
      </c>
      <c r="G34" s="12" t="n">
        <v>1607991</v>
      </c>
      <c r="H34" s="12" t="n">
        <v>170886</v>
      </c>
      <c r="I34" s="12" t="n">
        <v>831131</v>
      </c>
      <c r="J34" s="12" t="n">
        <v>151049</v>
      </c>
      <c r="K34" s="12" t="n">
        <v>680082</v>
      </c>
    </row>
    <row r="35" customFormat="false" ht="13.5" hidden="false" customHeight="true" outlineLevel="0" collapsed="false">
      <c r="A35" s="3" t="s">
        <v>44</v>
      </c>
      <c r="B35" s="12" t="n">
        <v>6577569</v>
      </c>
      <c r="C35" s="12" t="n">
        <v>5035109</v>
      </c>
      <c r="D35" s="12" t="n">
        <v>748332</v>
      </c>
      <c r="E35" s="12" t="n">
        <v>1157894</v>
      </c>
      <c r="F35" s="12" t="n">
        <v>3128883</v>
      </c>
      <c r="G35" s="12" t="n">
        <v>735180</v>
      </c>
      <c r="H35" s="12" t="n">
        <v>259050</v>
      </c>
      <c r="I35" s="12" t="n">
        <v>548230</v>
      </c>
      <c r="J35" s="12" t="n">
        <v>392813</v>
      </c>
      <c r="K35" s="12" t="n">
        <v>155417</v>
      </c>
    </row>
    <row r="36" customFormat="false" ht="13.5" hidden="false" customHeight="true" outlineLevel="0" collapsed="false">
      <c r="A36" s="3" t="s">
        <v>45</v>
      </c>
      <c r="B36" s="12" t="n">
        <v>1046768</v>
      </c>
      <c r="C36" s="12" t="n">
        <v>768506</v>
      </c>
      <c r="D36" s="12" t="n">
        <v>165856</v>
      </c>
      <c r="E36" s="12" t="n">
        <v>49273</v>
      </c>
      <c r="F36" s="12" t="n">
        <v>553377</v>
      </c>
      <c r="G36" s="12" t="n">
        <v>121181</v>
      </c>
      <c r="H36" s="12" t="n">
        <v>37647</v>
      </c>
      <c r="I36" s="12" t="n">
        <v>119434</v>
      </c>
      <c r="J36" s="12" t="n">
        <v>65765</v>
      </c>
      <c r="K36" s="12" t="n">
        <v>53669</v>
      </c>
    </row>
    <row r="37" customFormat="false" ht="13.5" hidden="false" customHeight="true" outlineLevel="0" collapsed="false">
      <c r="A37" s="3" t="s">
        <v>46</v>
      </c>
      <c r="B37" s="12" t="n">
        <v>1668717</v>
      </c>
      <c r="C37" s="12" t="n">
        <v>1228006</v>
      </c>
      <c r="D37" s="12" t="n">
        <v>350425</v>
      </c>
      <c r="E37" s="12" t="n">
        <v>40165</v>
      </c>
      <c r="F37" s="12" t="n">
        <v>837416</v>
      </c>
      <c r="G37" s="12" t="n">
        <v>147114</v>
      </c>
      <c r="H37" s="12" t="n">
        <v>139539</v>
      </c>
      <c r="I37" s="12" t="n">
        <v>154058</v>
      </c>
      <c r="J37" s="12" t="n">
        <v>97202</v>
      </c>
      <c r="K37" s="12" t="n">
        <v>56856</v>
      </c>
    </row>
    <row r="38" customFormat="false" ht="13.5" hidden="false" customHeight="true" outlineLevel="0" collapsed="false">
      <c r="A38" s="3" t="s">
        <v>47</v>
      </c>
      <c r="B38" s="12" t="n">
        <v>1003265</v>
      </c>
      <c r="C38" s="12" t="n">
        <v>739824</v>
      </c>
      <c r="D38" s="12" t="n">
        <v>211435</v>
      </c>
      <c r="E38" s="12" t="n">
        <v>143420</v>
      </c>
      <c r="F38" s="12" t="n">
        <v>384969</v>
      </c>
      <c r="G38" s="12" t="n">
        <v>124824</v>
      </c>
      <c r="H38" s="12" t="n">
        <v>78453</v>
      </c>
      <c r="I38" s="12" t="n">
        <v>60164</v>
      </c>
      <c r="J38" s="12" t="n">
        <v>34816</v>
      </c>
      <c r="K38" s="12" t="n">
        <v>25348</v>
      </c>
    </row>
    <row r="39" customFormat="false" ht="13.5" hidden="false" customHeight="true" outlineLevel="0" collapsed="false">
      <c r="A39" s="3" t="s">
        <v>48</v>
      </c>
      <c r="B39" s="12" t="n">
        <v>1537648</v>
      </c>
      <c r="C39" s="12" t="n">
        <v>1141584</v>
      </c>
      <c r="D39" s="12" t="n">
        <v>201789</v>
      </c>
      <c r="E39" s="12" t="n">
        <v>170195</v>
      </c>
      <c r="F39" s="12" t="n">
        <v>769600</v>
      </c>
      <c r="G39" s="12" t="n">
        <v>187600</v>
      </c>
      <c r="H39" s="12" t="n">
        <v>105317</v>
      </c>
      <c r="I39" s="12" t="n">
        <v>103147</v>
      </c>
      <c r="J39" s="12" t="n">
        <v>42250</v>
      </c>
      <c r="K39" s="12" t="n">
        <v>60897</v>
      </c>
    </row>
    <row r="40" customFormat="false" ht="13.5" hidden="false" customHeight="true" outlineLevel="0" collapsed="false">
      <c r="A40" s="3" t="s">
        <v>49</v>
      </c>
      <c r="B40" s="12" t="n">
        <v>2320635</v>
      </c>
      <c r="C40" s="12" t="n">
        <v>1595781</v>
      </c>
      <c r="D40" s="12" t="n">
        <v>327082</v>
      </c>
      <c r="E40" s="12" t="n">
        <v>286155</v>
      </c>
      <c r="F40" s="12" t="n">
        <v>982544</v>
      </c>
      <c r="G40" s="12" t="n">
        <v>400532</v>
      </c>
      <c r="H40" s="12" t="n">
        <v>82641</v>
      </c>
      <c r="I40" s="12" t="n">
        <v>241681</v>
      </c>
      <c r="J40" s="12" t="n">
        <v>117262</v>
      </c>
      <c r="K40" s="12" t="n">
        <v>124419</v>
      </c>
    </row>
    <row r="41" customFormat="false" ht="13.5" hidden="false" customHeight="true" outlineLevel="0" collapsed="false">
      <c r="A41" s="3" t="s">
        <v>50</v>
      </c>
      <c r="B41" s="12" t="n">
        <v>3691048</v>
      </c>
      <c r="C41" s="12" t="n">
        <v>2281451</v>
      </c>
      <c r="D41" s="12" t="n">
        <v>505382</v>
      </c>
      <c r="E41" s="12" t="n">
        <v>414816</v>
      </c>
      <c r="F41" s="12" t="n">
        <v>1361253</v>
      </c>
      <c r="G41" s="12" t="n">
        <v>762362</v>
      </c>
      <c r="H41" s="12" t="n">
        <v>362101</v>
      </c>
      <c r="I41" s="12" t="n">
        <v>285134</v>
      </c>
      <c r="J41" s="12" t="n">
        <v>196676</v>
      </c>
      <c r="K41" s="12" t="n">
        <v>88458</v>
      </c>
    </row>
    <row r="42" customFormat="false" ht="13.5" hidden="false" customHeight="true" outlineLevel="0" collapsed="false">
      <c r="A42" s="3" t="s">
        <v>51</v>
      </c>
      <c r="B42" s="12" t="n">
        <v>2590123</v>
      </c>
      <c r="C42" s="12" t="n">
        <v>1974750</v>
      </c>
      <c r="D42" s="12" t="n">
        <v>406839</v>
      </c>
      <c r="E42" s="12" t="n">
        <v>186137</v>
      </c>
      <c r="F42" s="12" t="n">
        <v>1381774</v>
      </c>
      <c r="G42" s="12" t="n">
        <v>349490</v>
      </c>
      <c r="H42" s="12" t="n">
        <v>86466</v>
      </c>
      <c r="I42" s="12" t="n">
        <v>179417</v>
      </c>
      <c r="J42" s="12" t="n">
        <v>75630</v>
      </c>
      <c r="K42" s="12" t="n">
        <v>103787</v>
      </c>
    </row>
    <row r="43" customFormat="false" ht="13.5" hidden="false" customHeight="true" outlineLevel="0" collapsed="false">
      <c r="A43" s="3" t="s">
        <v>52</v>
      </c>
      <c r="B43" s="12" t="n">
        <v>1199623</v>
      </c>
      <c r="C43" s="12" t="n">
        <v>921257</v>
      </c>
      <c r="D43" s="12" t="n">
        <v>214754</v>
      </c>
      <c r="E43" s="12" t="n">
        <v>215809</v>
      </c>
      <c r="F43" s="12" t="n">
        <v>490694</v>
      </c>
      <c r="G43" s="12" t="n">
        <v>133344</v>
      </c>
      <c r="H43" s="12" t="n">
        <v>58122</v>
      </c>
      <c r="I43" s="12" t="n">
        <v>86900</v>
      </c>
      <c r="J43" s="12" t="n">
        <v>49723</v>
      </c>
      <c r="K43" s="12" t="n">
        <v>37177</v>
      </c>
    </row>
    <row r="44" customFormat="false" ht="13.5" hidden="false" customHeight="true" outlineLevel="0" collapsed="false">
      <c r="A44" s="3" t="s">
        <v>53</v>
      </c>
      <c r="B44" s="12" t="n">
        <v>1563177</v>
      </c>
      <c r="C44" s="12" t="n">
        <v>1117879</v>
      </c>
      <c r="D44" s="12" t="n">
        <v>305942</v>
      </c>
      <c r="E44" s="12" t="n">
        <v>143189</v>
      </c>
      <c r="F44" s="12" t="n">
        <v>668748</v>
      </c>
      <c r="G44" s="12" t="n">
        <v>245903</v>
      </c>
      <c r="H44" s="12" t="n">
        <v>78656</v>
      </c>
      <c r="I44" s="12" t="n">
        <v>120739</v>
      </c>
      <c r="J44" s="12" t="n">
        <v>71474</v>
      </c>
      <c r="K44" s="12" t="n">
        <v>49265</v>
      </c>
    </row>
    <row r="45" customFormat="false" ht="13.5" hidden="false" customHeight="true" outlineLevel="0" collapsed="false">
      <c r="A45" s="3" t="s">
        <v>54</v>
      </c>
      <c r="B45" s="12" t="n">
        <v>1868073</v>
      </c>
      <c r="C45" s="12" t="n">
        <v>1390667</v>
      </c>
      <c r="D45" s="12" t="n">
        <v>303568</v>
      </c>
      <c r="E45" s="12" t="n">
        <v>145483</v>
      </c>
      <c r="F45" s="12" t="n">
        <v>941616</v>
      </c>
      <c r="G45" s="12" t="n">
        <v>168700</v>
      </c>
      <c r="H45" s="12" t="n">
        <v>119694</v>
      </c>
      <c r="I45" s="12" t="n">
        <v>189012</v>
      </c>
      <c r="J45" s="12" t="n">
        <v>125443</v>
      </c>
      <c r="K45" s="12" t="n">
        <v>63569</v>
      </c>
    </row>
    <row r="46" customFormat="false" ht="13.5" hidden="false" customHeight="true" outlineLevel="0" collapsed="false">
      <c r="A46" s="3" t="s">
        <v>55</v>
      </c>
      <c r="B46" s="12" t="n">
        <v>990830</v>
      </c>
      <c r="C46" s="12" t="n">
        <v>842711</v>
      </c>
      <c r="D46" s="12" t="n">
        <v>183079</v>
      </c>
      <c r="E46" s="12" t="n">
        <v>216608</v>
      </c>
      <c r="F46" s="12" t="n">
        <v>443024</v>
      </c>
      <c r="G46" s="12" t="n">
        <v>10700</v>
      </c>
      <c r="H46" s="12" t="n">
        <v>29309</v>
      </c>
      <c r="I46" s="12" t="n">
        <v>108110</v>
      </c>
      <c r="J46" s="12" t="n">
        <v>90349</v>
      </c>
      <c r="K46" s="12" t="n">
        <v>17761</v>
      </c>
    </row>
    <row r="47" customFormat="false" ht="13.5" hidden="false" customHeight="true" outlineLevel="0" collapsed="false">
      <c r="A47" s="3" t="s">
        <v>56</v>
      </c>
      <c r="B47" s="12" t="n">
        <v>5074827</v>
      </c>
      <c r="C47" s="12" t="n">
        <v>3997389</v>
      </c>
      <c r="D47" s="12" t="n">
        <v>964443</v>
      </c>
      <c r="E47" s="12" t="n">
        <v>352207</v>
      </c>
      <c r="F47" s="12" t="n">
        <v>2680739</v>
      </c>
      <c r="G47" s="12" t="n">
        <v>537860</v>
      </c>
      <c r="H47" s="12" t="n">
        <v>241810</v>
      </c>
      <c r="I47" s="12" t="n">
        <v>297768</v>
      </c>
      <c r="J47" s="12" t="n">
        <v>132601</v>
      </c>
      <c r="K47" s="12" t="n">
        <v>165167</v>
      </c>
    </row>
    <row r="48" customFormat="false" ht="13.5" hidden="false" customHeight="true" outlineLevel="0" collapsed="false">
      <c r="A48" s="3" t="s">
        <v>57</v>
      </c>
      <c r="B48" s="12" t="n">
        <v>1230866</v>
      </c>
      <c r="C48" s="12" t="n">
        <v>956675</v>
      </c>
      <c r="D48" s="12" t="n">
        <v>176367</v>
      </c>
      <c r="E48" s="12" t="n">
        <v>278649</v>
      </c>
      <c r="F48" s="12" t="n">
        <v>501659</v>
      </c>
      <c r="G48" s="12" t="n">
        <v>144200</v>
      </c>
      <c r="H48" s="12" t="n">
        <v>58290</v>
      </c>
      <c r="I48" s="12" t="n">
        <v>71701</v>
      </c>
      <c r="J48" s="12" t="n">
        <v>31023</v>
      </c>
      <c r="K48" s="12" t="n">
        <v>40678</v>
      </c>
    </row>
    <row r="49" customFormat="false" ht="13.5" hidden="false" customHeight="true" outlineLevel="0" collapsed="false">
      <c r="A49" s="3" t="s">
        <v>58</v>
      </c>
      <c r="B49" s="12" t="n">
        <v>2640110</v>
      </c>
      <c r="C49" s="12" t="n">
        <v>1666547</v>
      </c>
      <c r="D49" s="12" t="n">
        <v>466608</v>
      </c>
      <c r="E49" s="12" t="n">
        <v>227202</v>
      </c>
      <c r="F49" s="12" t="n">
        <v>972737</v>
      </c>
      <c r="G49" s="12" t="n">
        <v>716584</v>
      </c>
      <c r="H49" s="12" t="n">
        <v>160220</v>
      </c>
      <c r="I49" s="12" t="n">
        <v>96759</v>
      </c>
      <c r="J49" s="12" t="n">
        <v>41214</v>
      </c>
      <c r="K49" s="12" t="n">
        <v>55545</v>
      </c>
    </row>
    <row r="50" customFormat="false" ht="13.5" hidden="false" customHeight="true" outlineLevel="0" collapsed="false">
      <c r="A50" s="3" t="s">
        <v>59</v>
      </c>
      <c r="B50" s="12" t="n">
        <v>2151557</v>
      </c>
      <c r="C50" s="12" t="n">
        <v>1570338</v>
      </c>
      <c r="D50" s="12" t="n">
        <v>397320</v>
      </c>
      <c r="E50" s="12" t="n">
        <v>89320</v>
      </c>
      <c r="F50" s="12" t="n">
        <v>1083698</v>
      </c>
      <c r="G50" s="12" t="n">
        <v>357564</v>
      </c>
      <c r="H50" s="12" t="n">
        <v>77967</v>
      </c>
      <c r="I50" s="12" t="n">
        <v>145688</v>
      </c>
      <c r="J50" s="12" t="n">
        <v>57265</v>
      </c>
      <c r="K50" s="12" t="n">
        <v>88423</v>
      </c>
    </row>
    <row r="51" customFormat="false" ht="13.5" hidden="false" customHeight="true" outlineLevel="0" collapsed="false">
      <c r="A51" s="3" t="s">
        <v>60</v>
      </c>
      <c r="B51" s="12" t="n">
        <v>2149419</v>
      </c>
      <c r="C51" s="12" t="n">
        <v>1663640</v>
      </c>
      <c r="D51" s="12" t="n">
        <v>347440</v>
      </c>
      <c r="E51" s="12" t="n">
        <v>492085</v>
      </c>
      <c r="F51" s="12" t="n">
        <v>824115</v>
      </c>
      <c r="G51" s="12" t="n">
        <v>242627</v>
      </c>
      <c r="H51" s="12" t="n">
        <v>72994</v>
      </c>
      <c r="I51" s="12" t="n">
        <v>170158</v>
      </c>
      <c r="J51" s="12" t="n">
        <v>83622</v>
      </c>
      <c r="K51" s="12" t="n">
        <v>86536</v>
      </c>
    </row>
    <row r="52" customFormat="false" ht="13.5" hidden="false" customHeight="true" outlineLevel="0" collapsed="false">
      <c r="A52" s="3" t="s">
        <v>61</v>
      </c>
      <c r="B52" s="12" t="n">
        <v>1878653</v>
      </c>
      <c r="C52" s="12" t="n">
        <v>1532651</v>
      </c>
      <c r="D52" s="12" t="n">
        <v>420356</v>
      </c>
      <c r="E52" s="12" t="n">
        <v>447926</v>
      </c>
      <c r="F52" s="12" t="n">
        <v>664369</v>
      </c>
      <c r="G52" s="12" t="n">
        <v>262470</v>
      </c>
      <c r="H52" s="12" t="n">
        <v>5792</v>
      </c>
      <c r="I52" s="12" t="n">
        <v>77740</v>
      </c>
      <c r="J52" s="12" t="n">
        <v>45070</v>
      </c>
      <c r="K52" s="12" t="n">
        <v>32670</v>
      </c>
    </row>
    <row r="53" customFormat="false" ht="13.5" hidden="false" customHeight="true" outlineLevel="0" collapsed="false">
      <c r="A53" s="5" t="s">
        <v>62</v>
      </c>
      <c r="B53" s="13" t="n">
        <v>2766418</v>
      </c>
      <c r="C53" s="13" t="n">
        <v>1927438</v>
      </c>
      <c r="D53" s="13" t="n">
        <v>780611</v>
      </c>
      <c r="E53" s="13" t="n">
        <v>280473</v>
      </c>
      <c r="F53" s="13" t="n">
        <v>866354</v>
      </c>
      <c r="G53" s="13" t="n">
        <v>658094</v>
      </c>
      <c r="H53" s="13" t="n">
        <v>62202</v>
      </c>
      <c r="I53" s="13" t="n">
        <v>118684</v>
      </c>
      <c r="J53" s="13" t="n">
        <v>56815</v>
      </c>
      <c r="K53" s="13" t="n">
        <v>61869</v>
      </c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8:30Z</dcterms:created>
  <dc:creator>m</dc:creator>
  <dc:description/>
  <dc:language>en-US</dc:language>
  <cp:lastModifiedBy>m</cp:lastModifiedBy>
  <dcterms:modified xsi:type="dcterms:W3CDTF">2021-06-11T02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