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8" sheetId="1" state="visible" r:id="rId2"/>
  </sheets>
  <definedNames>
    <definedName function="false" hidden="false" localSheetId="0" name="_xlnm.Print_Area" vbProcedure="false">s37ch038!$A$2:$I$53</definedName>
    <definedName function="false" hidden="false" localSheetId="0" name="Z_5E703B28_859B_41D0_A22B_DD6EEBC63CB6_.wvu.PrintArea" vbProcedure="false">s37ch038!$A$2:$I$53</definedName>
    <definedName function="false" hidden="false" localSheetId="0" name="Z_7FCA83FD_8DF0_421F_A5BA_863AEC9C300E_.wvu.PrintArea" vbProcedure="false">s37ch038!$A$2:$I$53</definedName>
    <definedName function="false" hidden="false" localSheetId="0" name="Z_89A5C517_C9E9_4ABB_97E6_F85F80C19885_.wvu.PrintArea" vbProcedure="false">s37ch038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5"/>
    </row>
    <row r="5" s="3" customFormat="true" ht="13.5" hidden="false" customHeight="true" outlineLevel="0" collapsed="false">
      <c r="A5" s="2" t="s">
        <v>3</v>
      </c>
      <c r="B5" s="7" t="s">
        <v>4</v>
      </c>
      <c r="C5" s="8" t="s">
        <v>5</v>
      </c>
      <c r="D5" s="8"/>
      <c r="E5" s="8"/>
      <c r="F5" s="8"/>
      <c r="G5" s="9" t="s">
        <v>6</v>
      </c>
      <c r="H5" s="9" t="s">
        <v>7</v>
      </c>
      <c r="I5" s="9" t="s">
        <v>8</v>
      </c>
    </row>
    <row r="6" s="3" customFormat="true" ht="13.5" hidden="false" customHeight="true" outlineLevel="0" collapsed="false">
      <c r="A6" s="10"/>
      <c r="B6" s="11"/>
      <c r="C6" s="12" t="s">
        <v>9</v>
      </c>
      <c r="D6" s="12" t="s">
        <v>10</v>
      </c>
      <c r="E6" s="12" t="s">
        <v>11</v>
      </c>
      <c r="F6" s="12" t="s">
        <v>12</v>
      </c>
      <c r="G6" s="11"/>
      <c r="H6" s="11"/>
      <c r="I6" s="11"/>
    </row>
    <row r="7" s="4" customFormat="true" ht="13.5" hidden="false" customHeight="true" outlineLevel="0" collapsed="false">
      <c r="A7" s="13" t="s">
        <v>13</v>
      </c>
      <c r="B7" s="14" t="n">
        <v>24186352</v>
      </c>
      <c r="C7" s="14" t="n">
        <v>24156301</v>
      </c>
      <c r="D7" s="14" t="n">
        <v>1190331</v>
      </c>
      <c r="E7" s="14" t="n">
        <v>9043581</v>
      </c>
      <c r="F7" s="14" t="n">
        <v>13922389</v>
      </c>
      <c r="G7" s="14" t="s">
        <v>14</v>
      </c>
      <c r="H7" s="14" t="n">
        <v>27025</v>
      </c>
      <c r="I7" s="14" t="n">
        <v>3026</v>
      </c>
    </row>
    <row r="8" customFormat="false" ht="13.5" hidden="false" customHeight="true" outlineLevel="0" collapsed="false">
      <c r="A8" s="2" t="s">
        <v>15</v>
      </c>
      <c r="B8" s="15" t="n">
        <v>1790617</v>
      </c>
      <c r="C8" s="15" t="n">
        <v>1786654</v>
      </c>
      <c r="D8" s="15" t="n">
        <v>105919</v>
      </c>
      <c r="E8" s="15" t="n">
        <v>575170</v>
      </c>
      <c r="F8" s="15" t="n">
        <v>1105565</v>
      </c>
      <c r="G8" s="15" t="s">
        <v>14</v>
      </c>
      <c r="H8" s="15" t="n">
        <v>3963</v>
      </c>
      <c r="I8" s="15" t="s">
        <v>14</v>
      </c>
    </row>
    <row r="9" customFormat="false" ht="13.5" hidden="false" customHeight="true" outlineLevel="0" collapsed="false">
      <c r="A9" s="2" t="s">
        <v>16</v>
      </c>
      <c r="B9" s="15" t="n">
        <v>369195</v>
      </c>
      <c r="C9" s="15" t="n">
        <v>369195</v>
      </c>
      <c r="D9" s="15" t="n">
        <v>20646</v>
      </c>
      <c r="E9" s="15" t="n">
        <v>148656</v>
      </c>
      <c r="F9" s="15" t="n">
        <v>199893</v>
      </c>
      <c r="G9" s="15" t="s">
        <v>14</v>
      </c>
      <c r="H9" s="15" t="s">
        <v>14</v>
      </c>
      <c r="I9" s="15" t="s">
        <v>14</v>
      </c>
    </row>
    <row r="10" customFormat="false" ht="13.5" hidden="false" customHeight="true" outlineLevel="0" collapsed="false">
      <c r="A10" s="2" t="s">
        <v>17</v>
      </c>
      <c r="B10" s="15" t="n">
        <v>436783</v>
      </c>
      <c r="C10" s="15" t="n">
        <v>436783</v>
      </c>
      <c r="D10" s="15" t="n">
        <v>26916</v>
      </c>
      <c r="E10" s="15" t="n">
        <v>156399</v>
      </c>
      <c r="F10" s="15" t="n">
        <v>253468</v>
      </c>
      <c r="G10" s="15" t="s">
        <v>14</v>
      </c>
      <c r="H10" s="15" t="s">
        <v>14</v>
      </c>
      <c r="I10" s="15" t="s">
        <v>14</v>
      </c>
    </row>
    <row r="11" customFormat="false" ht="13.5" hidden="false" customHeight="true" outlineLevel="0" collapsed="false">
      <c r="A11" s="2" t="s">
        <v>18</v>
      </c>
      <c r="B11" s="15" t="n">
        <v>374558</v>
      </c>
      <c r="C11" s="15" t="n">
        <v>374558</v>
      </c>
      <c r="D11" s="15" t="n">
        <v>21920</v>
      </c>
      <c r="E11" s="15" t="n">
        <v>150274</v>
      </c>
      <c r="F11" s="15" t="n">
        <v>202364</v>
      </c>
      <c r="G11" s="15" t="s">
        <v>14</v>
      </c>
      <c r="H11" s="15" t="s">
        <v>14</v>
      </c>
      <c r="I11" s="15" t="s">
        <v>14</v>
      </c>
    </row>
    <row r="12" customFormat="false" ht="13.5" hidden="false" customHeight="true" outlineLevel="0" collapsed="false">
      <c r="A12" s="2" t="s">
        <v>19</v>
      </c>
      <c r="B12" s="15" t="n">
        <v>403081</v>
      </c>
      <c r="C12" s="15" t="n">
        <v>403081</v>
      </c>
      <c r="D12" s="15" t="n">
        <v>29230</v>
      </c>
      <c r="E12" s="15" t="n">
        <v>163873</v>
      </c>
      <c r="F12" s="15" t="n">
        <v>209978</v>
      </c>
      <c r="G12" s="15" t="s">
        <v>14</v>
      </c>
      <c r="H12" s="15" t="s">
        <v>14</v>
      </c>
      <c r="I12" s="15" t="s">
        <v>14</v>
      </c>
    </row>
    <row r="13" customFormat="false" ht="13.5" hidden="false" customHeight="true" outlineLevel="0" collapsed="false">
      <c r="A13" s="2" t="s">
        <v>20</v>
      </c>
      <c r="B13" s="15" t="n">
        <v>443819</v>
      </c>
      <c r="C13" s="15" t="n">
        <v>443719</v>
      </c>
      <c r="D13" s="15" t="n">
        <v>21211</v>
      </c>
      <c r="E13" s="15" t="n">
        <v>160120</v>
      </c>
      <c r="F13" s="15" t="n">
        <v>262388</v>
      </c>
      <c r="G13" s="15" t="s">
        <v>14</v>
      </c>
      <c r="H13" s="15" t="n">
        <v>100</v>
      </c>
      <c r="I13" s="15" t="s">
        <v>14</v>
      </c>
    </row>
    <row r="14" customFormat="false" ht="13.5" hidden="false" customHeight="true" outlineLevel="0" collapsed="false">
      <c r="A14" s="2" t="s">
        <v>21</v>
      </c>
      <c r="B14" s="15" t="n">
        <v>534569</v>
      </c>
      <c r="C14" s="15" t="n">
        <v>534269</v>
      </c>
      <c r="D14" s="15" t="n">
        <v>37610</v>
      </c>
      <c r="E14" s="15" t="n">
        <v>218428</v>
      </c>
      <c r="F14" s="15" t="n">
        <v>278231</v>
      </c>
      <c r="G14" s="15" t="s">
        <v>14</v>
      </c>
      <c r="H14" s="15" t="s">
        <v>14</v>
      </c>
      <c r="I14" s="15" t="n">
        <v>300</v>
      </c>
    </row>
    <row r="15" customFormat="false" ht="13.5" hidden="false" customHeight="true" outlineLevel="0" collapsed="false">
      <c r="A15" s="2" t="s">
        <v>22</v>
      </c>
      <c r="B15" s="15" t="n">
        <v>509391</v>
      </c>
      <c r="C15" s="15" t="n">
        <v>509391</v>
      </c>
      <c r="D15" s="15" t="n">
        <v>26978</v>
      </c>
      <c r="E15" s="15" t="n">
        <v>233035</v>
      </c>
      <c r="F15" s="15" t="n">
        <v>249378</v>
      </c>
      <c r="G15" s="15" t="s">
        <v>14</v>
      </c>
      <c r="H15" s="15" t="s">
        <v>14</v>
      </c>
      <c r="I15" s="15" t="s">
        <v>14</v>
      </c>
    </row>
    <row r="16" customFormat="false" ht="13.5" hidden="false" customHeight="true" outlineLevel="0" collapsed="false">
      <c r="A16" s="2" t="s">
        <v>23</v>
      </c>
      <c r="B16" s="15" t="n">
        <v>445543</v>
      </c>
      <c r="C16" s="15" t="n">
        <v>445543</v>
      </c>
      <c r="D16" s="15" t="n">
        <v>19437</v>
      </c>
      <c r="E16" s="15" t="n">
        <v>210236</v>
      </c>
      <c r="F16" s="15" t="n">
        <v>215870</v>
      </c>
      <c r="G16" s="15" t="s">
        <v>14</v>
      </c>
      <c r="H16" s="15" t="s">
        <v>14</v>
      </c>
      <c r="I16" s="15" t="s">
        <v>14</v>
      </c>
    </row>
    <row r="17" customFormat="false" ht="13.5" hidden="false" customHeight="true" outlineLevel="0" collapsed="false">
      <c r="A17" s="2" t="s">
        <v>24</v>
      </c>
      <c r="B17" s="15" t="n">
        <v>403714</v>
      </c>
      <c r="C17" s="15" t="n">
        <v>403631</v>
      </c>
      <c r="D17" s="15" t="n">
        <v>18047</v>
      </c>
      <c r="E17" s="15" t="n">
        <v>177409</v>
      </c>
      <c r="F17" s="15" t="n">
        <v>208175</v>
      </c>
      <c r="G17" s="15" t="s">
        <v>14</v>
      </c>
      <c r="H17" s="15" t="n">
        <v>83</v>
      </c>
      <c r="I17" s="15" t="s">
        <v>14</v>
      </c>
    </row>
    <row r="18" customFormat="false" ht="13.5" hidden="false" customHeight="true" outlineLevel="0" collapsed="false">
      <c r="A18" s="2" t="s">
        <v>25</v>
      </c>
      <c r="B18" s="15" t="n">
        <v>570726</v>
      </c>
      <c r="C18" s="15" t="n">
        <v>570626</v>
      </c>
      <c r="D18" s="15" t="n">
        <v>32555</v>
      </c>
      <c r="E18" s="15" t="n">
        <v>204876</v>
      </c>
      <c r="F18" s="15" t="n">
        <v>333195</v>
      </c>
      <c r="G18" s="15" t="s">
        <v>14</v>
      </c>
      <c r="H18" s="15" t="n">
        <v>100</v>
      </c>
      <c r="I18" s="15" t="s">
        <v>14</v>
      </c>
    </row>
    <row r="19" customFormat="false" ht="13.5" hidden="false" customHeight="true" outlineLevel="0" collapsed="false">
      <c r="A19" s="2" t="s">
        <v>26</v>
      </c>
      <c r="B19" s="15" t="n">
        <v>571201</v>
      </c>
      <c r="C19" s="15" t="n">
        <v>570914</v>
      </c>
      <c r="D19" s="15" t="n">
        <v>21968</v>
      </c>
      <c r="E19" s="15" t="n">
        <v>190586</v>
      </c>
      <c r="F19" s="15" t="n">
        <v>358360</v>
      </c>
      <c r="G19" s="15" t="s">
        <v>14</v>
      </c>
      <c r="H19" s="15" t="n">
        <v>287</v>
      </c>
      <c r="I19" s="15" t="s">
        <v>14</v>
      </c>
    </row>
    <row r="20" customFormat="false" ht="13.5" hidden="false" customHeight="true" outlineLevel="0" collapsed="false">
      <c r="A20" s="2" t="s">
        <v>27</v>
      </c>
      <c r="B20" s="15" t="n">
        <v>1890642</v>
      </c>
      <c r="C20" s="15" t="n">
        <v>1890642</v>
      </c>
      <c r="D20" s="15" t="n">
        <v>26298</v>
      </c>
      <c r="E20" s="15" t="n">
        <v>757232</v>
      </c>
      <c r="F20" s="15" t="n">
        <v>1107112</v>
      </c>
      <c r="G20" s="15" t="s">
        <v>14</v>
      </c>
      <c r="H20" s="15" t="s">
        <v>14</v>
      </c>
      <c r="I20" s="15" t="s">
        <v>14</v>
      </c>
    </row>
    <row r="21" customFormat="false" ht="13.5" hidden="false" customHeight="true" outlineLevel="0" collapsed="false">
      <c r="A21" s="2" t="s">
        <v>28</v>
      </c>
      <c r="B21" s="15" t="n">
        <v>805916</v>
      </c>
      <c r="C21" s="15" t="n">
        <v>805856</v>
      </c>
      <c r="D21" s="15" t="n">
        <v>14649</v>
      </c>
      <c r="E21" s="15" t="n">
        <v>290188</v>
      </c>
      <c r="F21" s="15" t="n">
        <v>501019</v>
      </c>
      <c r="G21" s="15" t="s">
        <v>14</v>
      </c>
      <c r="H21" s="15" t="n">
        <v>60</v>
      </c>
      <c r="I21" s="15" t="s">
        <v>14</v>
      </c>
    </row>
    <row r="22" customFormat="false" ht="13.5" hidden="false" customHeight="true" outlineLevel="0" collapsed="false">
      <c r="A22" s="2" t="s">
        <v>29</v>
      </c>
      <c r="B22" s="15" t="n">
        <v>645844</v>
      </c>
      <c r="C22" s="15" t="n">
        <v>645844</v>
      </c>
      <c r="D22" s="15" t="n">
        <v>38887</v>
      </c>
      <c r="E22" s="15" t="n">
        <v>221721</v>
      </c>
      <c r="F22" s="15" t="n">
        <v>385236</v>
      </c>
      <c r="G22" s="15" t="s">
        <v>14</v>
      </c>
      <c r="H22" s="15" t="s">
        <v>14</v>
      </c>
      <c r="I22" s="15" t="s">
        <v>14</v>
      </c>
    </row>
    <row r="23" customFormat="false" ht="13.5" hidden="false" customHeight="true" outlineLevel="0" collapsed="false">
      <c r="A23" s="2" t="s">
        <v>30</v>
      </c>
      <c r="B23" s="15" t="n">
        <v>338653</v>
      </c>
      <c r="C23" s="15" t="n">
        <v>338653</v>
      </c>
      <c r="D23" s="15" t="n">
        <v>7193</v>
      </c>
      <c r="E23" s="15" t="n">
        <v>209193</v>
      </c>
      <c r="F23" s="15" t="n">
        <v>122267</v>
      </c>
      <c r="G23" s="15" t="s">
        <v>14</v>
      </c>
      <c r="H23" s="15" t="s">
        <v>14</v>
      </c>
      <c r="I23" s="15" t="s">
        <v>14</v>
      </c>
    </row>
    <row r="24" customFormat="false" ht="13.5" hidden="false" customHeight="true" outlineLevel="0" collapsed="false">
      <c r="A24" s="2" t="s">
        <v>31</v>
      </c>
      <c r="B24" s="15" t="n">
        <v>246447</v>
      </c>
      <c r="C24" s="15" t="n">
        <v>246355</v>
      </c>
      <c r="D24" s="15" t="n">
        <v>22959</v>
      </c>
      <c r="E24" s="15" t="n">
        <v>80493</v>
      </c>
      <c r="F24" s="15" t="n">
        <v>142903</v>
      </c>
      <c r="G24" s="15" t="s">
        <v>14</v>
      </c>
      <c r="H24" s="15" t="n">
        <v>92</v>
      </c>
      <c r="I24" s="15" t="s">
        <v>14</v>
      </c>
    </row>
    <row r="25" customFormat="false" ht="13.5" hidden="false" customHeight="true" outlineLevel="0" collapsed="false">
      <c r="A25" s="2" t="s">
        <v>32</v>
      </c>
      <c r="B25" s="15" t="n">
        <v>210079</v>
      </c>
      <c r="C25" s="15" t="n">
        <v>210071</v>
      </c>
      <c r="D25" s="15" t="n">
        <v>13492</v>
      </c>
      <c r="E25" s="15" t="n">
        <v>77097</v>
      </c>
      <c r="F25" s="15" t="n">
        <v>119482</v>
      </c>
      <c r="G25" s="15" t="s">
        <v>14</v>
      </c>
      <c r="H25" s="15" t="s">
        <v>14</v>
      </c>
      <c r="I25" s="15" t="n">
        <v>8</v>
      </c>
    </row>
    <row r="26" customFormat="false" ht="13.5" hidden="false" customHeight="true" outlineLevel="0" collapsed="false">
      <c r="A26" s="2" t="s">
        <v>33</v>
      </c>
      <c r="B26" s="15" t="n">
        <v>265099</v>
      </c>
      <c r="C26" s="15" t="n">
        <v>265099</v>
      </c>
      <c r="D26" s="15" t="n">
        <v>14164</v>
      </c>
      <c r="E26" s="15" t="n">
        <v>138367</v>
      </c>
      <c r="F26" s="15" t="n">
        <v>112568</v>
      </c>
      <c r="G26" s="15" t="s">
        <v>14</v>
      </c>
      <c r="H26" s="15" t="s">
        <v>14</v>
      </c>
      <c r="I26" s="15" t="s">
        <v>14</v>
      </c>
    </row>
    <row r="27" customFormat="false" ht="13.5" hidden="false" customHeight="true" outlineLevel="0" collapsed="false">
      <c r="A27" s="2" t="s">
        <v>34</v>
      </c>
      <c r="B27" s="15" t="n">
        <v>511474</v>
      </c>
      <c r="C27" s="15" t="n">
        <v>494409</v>
      </c>
      <c r="D27" s="15" t="n">
        <v>32934</v>
      </c>
      <c r="E27" s="15" t="n">
        <v>171876</v>
      </c>
      <c r="F27" s="15" t="n">
        <v>289599</v>
      </c>
      <c r="G27" s="15" t="s">
        <v>14</v>
      </c>
      <c r="H27" s="15" t="n">
        <v>15000</v>
      </c>
      <c r="I27" s="15" t="n">
        <v>2065</v>
      </c>
    </row>
    <row r="28" customFormat="false" ht="13.5" hidden="false" customHeight="true" outlineLevel="0" collapsed="false">
      <c r="A28" s="2" t="s">
        <v>35</v>
      </c>
      <c r="B28" s="15" t="n">
        <v>448700</v>
      </c>
      <c r="C28" s="15" t="n">
        <v>448368</v>
      </c>
      <c r="D28" s="15" t="n">
        <v>27761</v>
      </c>
      <c r="E28" s="15" t="n">
        <v>180950</v>
      </c>
      <c r="F28" s="15" t="n">
        <v>239657</v>
      </c>
      <c r="G28" s="15" t="s">
        <v>14</v>
      </c>
      <c r="H28" s="15" t="n">
        <v>332</v>
      </c>
      <c r="I28" s="15" t="s">
        <v>14</v>
      </c>
    </row>
    <row r="29" customFormat="false" ht="13.5" hidden="false" customHeight="true" outlineLevel="0" collapsed="false">
      <c r="A29" s="2" t="s">
        <v>36</v>
      </c>
      <c r="B29" s="15" t="n">
        <v>741142</v>
      </c>
      <c r="C29" s="15" t="n">
        <v>741142</v>
      </c>
      <c r="D29" s="15" t="n">
        <v>22905</v>
      </c>
      <c r="E29" s="15" t="n">
        <v>332750</v>
      </c>
      <c r="F29" s="15" t="n">
        <v>385487</v>
      </c>
      <c r="G29" s="15" t="s">
        <v>14</v>
      </c>
      <c r="H29" s="15" t="s">
        <v>14</v>
      </c>
      <c r="I29" s="15" t="s">
        <v>14</v>
      </c>
    </row>
    <row r="30" customFormat="false" ht="13.5" hidden="false" customHeight="true" outlineLevel="0" collapsed="false">
      <c r="A30" s="2" t="s">
        <v>37</v>
      </c>
      <c r="B30" s="15" t="n">
        <v>836105</v>
      </c>
      <c r="C30" s="15" t="n">
        <v>836105</v>
      </c>
      <c r="D30" s="15" t="n">
        <v>19084</v>
      </c>
      <c r="E30" s="15" t="n">
        <v>278221</v>
      </c>
      <c r="F30" s="15" t="n">
        <v>538800</v>
      </c>
      <c r="G30" s="15" t="s">
        <v>14</v>
      </c>
      <c r="H30" s="15" t="s">
        <v>14</v>
      </c>
      <c r="I30" s="15" t="s">
        <v>14</v>
      </c>
    </row>
    <row r="31" customFormat="false" ht="13.5" hidden="false" customHeight="true" outlineLevel="0" collapsed="false">
      <c r="A31" s="2" t="s">
        <v>38</v>
      </c>
      <c r="B31" s="15" t="n">
        <v>435382</v>
      </c>
      <c r="C31" s="15" t="n">
        <v>435382</v>
      </c>
      <c r="D31" s="15" t="n">
        <v>20139</v>
      </c>
      <c r="E31" s="15" t="n">
        <v>156324</v>
      </c>
      <c r="F31" s="15" t="n">
        <v>258919</v>
      </c>
      <c r="G31" s="15" t="s">
        <v>14</v>
      </c>
      <c r="H31" s="15" t="s">
        <v>14</v>
      </c>
      <c r="I31" s="15" t="s">
        <v>14</v>
      </c>
    </row>
    <row r="32" customFormat="false" ht="13.5" hidden="false" customHeight="true" outlineLevel="0" collapsed="false">
      <c r="A32" s="2" t="s">
        <v>39</v>
      </c>
      <c r="B32" s="15" t="n">
        <v>273739</v>
      </c>
      <c r="C32" s="15" t="n">
        <v>273729</v>
      </c>
      <c r="D32" s="15" t="n">
        <v>17704</v>
      </c>
      <c r="E32" s="15" t="n">
        <v>115190</v>
      </c>
      <c r="F32" s="15" t="n">
        <v>140835</v>
      </c>
      <c r="G32" s="15" t="s">
        <v>14</v>
      </c>
      <c r="H32" s="15" t="n">
        <v>10</v>
      </c>
      <c r="I32" s="15" t="s">
        <v>14</v>
      </c>
    </row>
    <row r="33" customFormat="false" ht="13.5" hidden="false" customHeight="true" outlineLevel="0" collapsed="false">
      <c r="A33" s="2" t="s">
        <v>40</v>
      </c>
      <c r="B33" s="15" t="n">
        <v>482980</v>
      </c>
      <c r="C33" s="15" t="n">
        <v>482930</v>
      </c>
      <c r="D33" s="15" t="n">
        <v>28123</v>
      </c>
      <c r="E33" s="15" t="n">
        <v>177455</v>
      </c>
      <c r="F33" s="15" t="n">
        <v>277352</v>
      </c>
      <c r="G33" s="15" t="s">
        <v>14</v>
      </c>
      <c r="H33" s="15" t="n">
        <v>50</v>
      </c>
      <c r="I33" s="15" t="s">
        <v>14</v>
      </c>
    </row>
    <row r="34" customFormat="false" ht="13.5" hidden="false" customHeight="true" outlineLevel="0" collapsed="false">
      <c r="A34" s="2" t="s">
        <v>41</v>
      </c>
      <c r="B34" s="15" t="n">
        <v>1156698</v>
      </c>
      <c r="C34" s="15" t="n">
        <v>1156698</v>
      </c>
      <c r="D34" s="15" t="n">
        <v>24698</v>
      </c>
      <c r="E34" s="15" t="n">
        <v>468196</v>
      </c>
      <c r="F34" s="15" t="n">
        <v>663804</v>
      </c>
      <c r="G34" s="15" t="s">
        <v>14</v>
      </c>
      <c r="H34" s="15" t="s">
        <v>14</v>
      </c>
      <c r="I34" s="15" t="s">
        <v>14</v>
      </c>
    </row>
    <row r="35" customFormat="false" ht="13.5" hidden="false" customHeight="true" outlineLevel="0" collapsed="false">
      <c r="A35" s="2" t="s">
        <v>42</v>
      </c>
      <c r="B35" s="15" t="n">
        <v>981719</v>
      </c>
      <c r="C35" s="15" t="n">
        <v>981719</v>
      </c>
      <c r="D35" s="15" t="n">
        <v>33919</v>
      </c>
      <c r="E35" s="15" t="n">
        <v>215124</v>
      </c>
      <c r="F35" s="15" t="n">
        <v>732676</v>
      </c>
      <c r="G35" s="15" t="s">
        <v>14</v>
      </c>
      <c r="H35" s="15" t="s">
        <v>14</v>
      </c>
      <c r="I35" s="15" t="s">
        <v>14</v>
      </c>
    </row>
    <row r="36" customFormat="false" ht="13.5" hidden="false" customHeight="true" outlineLevel="0" collapsed="false">
      <c r="A36" s="2" t="s">
        <v>43</v>
      </c>
      <c r="B36" s="15" t="n">
        <v>236937</v>
      </c>
      <c r="C36" s="15" t="n">
        <v>236937</v>
      </c>
      <c r="D36" s="15" t="n">
        <v>14482</v>
      </c>
      <c r="E36" s="15" t="n">
        <v>95780</v>
      </c>
      <c r="F36" s="15" t="n">
        <v>126675</v>
      </c>
      <c r="G36" s="15" t="s">
        <v>14</v>
      </c>
      <c r="H36" s="15" t="s">
        <v>14</v>
      </c>
      <c r="I36" s="15" t="s">
        <v>14</v>
      </c>
    </row>
    <row r="37" customFormat="false" ht="13.5" hidden="false" customHeight="true" outlineLevel="0" collapsed="false">
      <c r="A37" s="2" t="s">
        <v>44</v>
      </c>
      <c r="B37" s="15" t="n">
        <v>338097</v>
      </c>
      <c r="C37" s="15" t="n">
        <v>338097</v>
      </c>
      <c r="D37" s="15" t="n">
        <v>20621</v>
      </c>
      <c r="E37" s="15" t="n">
        <v>139705</v>
      </c>
      <c r="F37" s="15" t="n">
        <v>177771</v>
      </c>
      <c r="G37" s="15" t="s">
        <v>14</v>
      </c>
      <c r="H37" s="15" t="s">
        <v>14</v>
      </c>
      <c r="I37" s="15" t="s">
        <v>14</v>
      </c>
    </row>
    <row r="38" customFormat="false" ht="13.5" hidden="false" customHeight="true" outlineLevel="0" collapsed="false">
      <c r="A38" s="2" t="s">
        <v>45</v>
      </c>
      <c r="B38" s="15" t="n">
        <v>211624</v>
      </c>
      <c r="C38" s="15" t="n">
        <v>211624</v>
      </c>
      <c r="D38" s="15" t="n">
        <v>10516</v>
      </c>
      <c r="E38" s="15" t="n">
        <v>102924</v>
      </c>
      <c r="F38" s="15" t="n">
        <v>98184</v>
      </c>
      <c r="G38" s="15" t="s">
        <v>14</v>
      </c>
      <c r="H38" s="15" t="s">
        <v>14</v>
      </c>
      <c r="I38" s="15" t="s">
        <v>14</v>
      </c>
    </row>
    <row r="39" customFormat="false" ht="13.5" hidden="false" customHeight="true" outlineLevel="0" collapsed="false">
      <c r="A39" s="2" t="s">
        <v>46</v>
      </c>
      <c r="B39" s="15" t="n">
        <v>285930</v>
      </c>
      <c r="C39" s="15" t="n">
        <v>285878</v>
      </c>
      <c r="D39" s="15" t="n">
        <v>18579</v>
      </c>
      <c r="E39" s="15" t="n">
        <v>108843</v>
      </c>
      <c r="F39" s="15" t="n">
        <v>158456</v>
      </c>
      <c r="G39" s="15" t="s">
        <v>14</v>
      </c>
      <c r="H39" s="15" t="n">
        <v>52</v>
      </c>
      <c r="I39" s="15" t="s">
        <v>14</v>
      </c>
    </row>
    <row r="40" customFormat="false" ht="13.5" hidden="false" customHeight="true" outlineLevel="0" collapsed="false">
      <c r="A40" s="2" t="s">
        <v>47</v>
      </c>
      <c r="B40" s="15" t="n">
        <v>476038</v>
      </c>
      <c r="C40" s="15" t="n">
        <v>476038</v>
      </c>
      <c r="D40" s="15" t="n">
        <v>26028</v>
      </c>
      <c r="E40" s="15" t="n">
        <v>180536</v>
      </c>
      <c r="F40" s="15" t="n">
        <v>269474</v>
      </c>
      <c r="G40" s="15" t="s">
        <v>14</v>
      </c>
      <c r="H40" s="15" t="s">
        <v>14</v>
      </c>
      <c r="I40" s="15" t="s">
        <v>14</v>
      </c>
    </row>
    <row r="41" customFormat="false" ht="13.5" hidden="false" customHeight="true" outlineLevel="0" collapsed="false">
      <c r="A41" s="2" t="s">
        <v>48</v>
      </c>
      <c r="B41" s="15" t="n">
        <v>542888</v>
      </c>
      <c r="C41" s="15" t="n">
        <v>541607</v>
      </c>
      <c r="D41" s="15" t="n">
        <v>27655</v>
      </c>
      <c r="E41" s="15" t="n">
        <v>199095</v>
      </c>
      <c r="F41" s="15" t="n">
        <v>314857</v>
      </c>
      <c r="G41" s="15" t="s">
        <v>14</v>
      </c>
      <c r="H41" s="15" t="n">
        <v>1281</v>
      </c>
      <c r="I41" s="15" t="s">
        <v>14</v>
      </c>
    </row>
    <row r="42" customFormat="false" ht="13.5" hidden="false" customHeight="true" outlineLevel="0" collapsed="false">
      <c r="A42" s="2" t="s">
        <v>49</v>
      </c>
      <c r="B42" s="15" t="n">
        <v>505536</v>
      </c>
      <c r="C42" s="15" t="n">
        <v>505476</v>
      </c>
      <c r="D42" s="15" t="n">
        <v>33281</v>
      </c>
      <c r="E42" s="15" t="n">
        <v>182853</v>
      </c>
      <c r="F42" s="15" t="n">
        <v>289342</v>
      </c>
      <c r="G42" s="15" t="s">
        <v>14</v>
      </c>
      <c r="H42" s="15" t="n">
        <v>60</v>
      </c>
      <c r="I42" s="15" t="s">
        <v>14</v>
      </c>
    </row>
    <row r="43" customFormat="false" ht="13.5" hidden="false" customHeight="true" outlineLevel="0" collapsed="false">
      <c r="A43" s="2" t="s">
        <v>50</v>
      </c>
      <c r="B43" s="15" t="n">
        <v>240912</v>
      </c>
      <c r="C43" s="15" t="n">
        <v>240912</v>
      </c>
      <c r="D43" s="15" t="n">
        <v>16941</v>
      </c>
      <c r="E43" s="15" t="n">
        <v>112239</v>
      </c>
      <c r="F43" s="15" t="n">
        <v>111732</v>
      </c>
      <c r="G43" s="15" t="s">
        <v>14</v>
      </c>
      <c r="H43" s="15" t="s">
        <v>14</v>
      </c>
      <c r="I43" s="15" t="s">
        <v>14</v>
      </c>
    </row>
    <row r="44" customFormat="false" ht="13.5" hidden="false" customHeight="true" outlineLevel="0" collapsed="false">
      <c r="A44" s="2" t="s">
        <v>51</v>
      </c>
      <c r="B44" s="15" t="n">
        <v>243110</v>
      </c>
      <c r="C44" s="15" t="n">
        <v>242608</v>
      </c>
      <c r="D44" s="15" t="n">
        <v>12844</v>
      </c>
      <c r="E44" s="15" t="n">
        <v>110393</v>
      </c>
      <c r="F44" s="15" t="n">
        <v>119371</v>
      </c>
      <c r="G44" s="15" t="s">
        <v>14</v>
      </c>
      <c r="H44" s="15" t="n">
        <v>362</v>
      </c>
      <c r="I44" s="15" t="n">
        <v>140</v>
      </c>
    </row>
    <row r="45" customFormat="false" ht="13.5" hidden="false" customHeight="true" outlineLevel="0" collapsed="false">
      <c r="A45" s="2" t="s">
        <v>52</v>
      </c>
      <c r="B45" s="15" t="n">
        <v>362750</v>
      </c>
      <c r="C45" s="15" t="n">
        <v>361708</v>
      </c>
      <c r="D45" s="15" t="n">
        <v>26166</v>
      </c>
      <c r="E45" s="15" t="n">
        <v>126230</v>
      </c>
      <c r="F45" s="15" t="n">
        <v>209312</v>
      </c>
      <c r="G45" s="15" t="s">
        <v>14</v>
      </c>
      <c r="H45" s="15" t="n">
        <v>1042</v>
      </c>
      <c r="I45" s="15" t="s">
        <v>14</v>
      </c>
    </row>
    <row r="46" customFormat="false" ht="13.5" hidden="false" customHeight="true" outlineLevel="0" collapsed="false">
      <c r="A46" s="2" t="s">
        <v>53</v>
      </c>
      <c r="B46" s="15" t="n">
        <v>284081</v>
      </c>
      <c r="C46" s="15" t="n">
        <v>284081</v>
      </c>
      <c r="D46" s="15" t="n">
        <v>15718</v>
      </c>
      <c r="E46" s="15" t="n">
        <v>139493</v>
      </c>
      <c r="F46" s="15" t="n">
        <v>128870</v>
      </c>
      <c r="G46" s="15" t="s">
        <v>14</v>
      </c>
      <c r="H46" s="15" t="s">
        <v>14</v>
      </c>
      <c r="I46" s="15" t="s">
        <v>14</v>
      </c>
    </row>
    <row r="47" customFormat="false" ht="13.5" hidden="false" customHeight="true" outlineLevel="0" collapsed="false">
      <c r="A47" s="2" t="s">
        <v>54</v>
      </c>
      <c r="B47" s="15" t="n">
        <v>1035263</v>
      </c>
      <c r="C47" s="15" t="n">
        <v>1035258</v>
      </c>
      <c r="D47" s="15" t="n">
        <v>57518</v>
      </c>
      <c r="E47" s="15" t="n">
        <v>276375</v>
      </c>
      <c r="F47" s="15" t="n">
        <v>701365</v>
      </c>
      <c r="G47" s="15" t="s">
        <v>14</v>
      </c>
      <c r="H47" s="15" t="n">
        <v>5</v>
      </c>
      <c r="I47" s="15" t="s">
        <v>14</v>
      </c>
    </row>
    <row r="48" customFormat="false" ht="13.5" hidden="false" customHeight="true" outlineLevel="0" collapsed="false">
      <c r="A48" s="2" t="s">
        <v>55</v>
      </c>
      <c r="B48" s="15" t="n">
        <v>221589</v>
      </c>
      <c r="C48" s="15" t="n">
        <v>221589</v>
      </c>
      <c r="D48" s="15" t="n">
        <v>12220</v>
      </c>
      <c r="E48" s="15" t="n">
        <v>79150</v>
      </c>
      <c r="F48" s="15" t="n">
        <v>130219</v>
      </c>
      <c r="G48" s="15" t="s">
        <v>14</v>
      </c>
      <c r="H48" s="15" t="s">
        <v>14</v>
      </c>
      <c r="I48" s="15" t="s">
        <v>14</v>
      </c>
    </row>
    <row r="49" customFormat="false" ht="13.5" hidden="false" customHeight="true" outlineLevel="0" collapsed="false">
      <c r="A49" s="2" t="s">
        <v>56</v>
      </c>
      <c r="B49" s="15" t="n">
        <v>457937</v>
      </c>
      <c r="C49" s="15" t="n">
        <v>454088</v>
      </c>
      <c r="D49" s="15" t="n">
        <v>32393</v>
      </c>
      <c r="E49" s="15" t="n">
        <v>165864</v>
      </c>
      <c r="F49" s="15" t="n">
        <v>255831</v>
      </c>
      <c r="G49" s="15" t="s">
        <v>14</v>
      </c>
      <c r="H49" s="15" t="n">
        <v>3849</v>
      </c>
      <c r="I49" s="15" t="s">
        <v>14</v>
      </c>
    </row>
    <row r="50" customFormat="false" ht="13.5" hidden="false" customHeight="true" outlineLevel="0" collapsed="false">
      <c r="A50" s="2" t="s">
        <v>57</v>
      </c>
      <c r="B50" s="15" t="n">
        <v>399312</v>
      </c>
      <c r="C50" s="15" t="n">
        <v>399312</v>
      </c>
      <c r="D50" s="15" t="n">
        <v>31063</v>
      </c>
      <c r="E50" s="15" t="n">
        <v>139573</v>
      </c>
      <c r="F50" s="15" t="n">
        <v>228676</v>
      </c>
      <c r="G50" s="15" t="s">
        <v>14</v>
      </c>
      <c r="H50" s="15" t="s">
        <v>14</v>
      </c>
      <c r="I50" s="15" t="s">
        <v>14</v>
      </c>
    </row>
    <row r="51" customFormat="false" ht="13.5" hidden="false" customHeight="true" outlineLevel="0" collapsed="false">
      <c r="A51" s="2" t="s">
        <v>58</v>
      </c>
      <c r="B51" s="15" t="n">
        <v>390061</v>
      </c>
      <c r="C51" s="15" t="n">
        <v>389941</v>
      </c>
      <c r="D51" s="15" t="n">
        <v>22974</v>
      </c>
      <c r="E51" s="15" t="n">
        <v>164555</v>
      </c>
      <c r="F51" s="15" t="n">
        <v>202412</v>
      </c>
      <c r="G51" s="15" t="s">
        <v>14</v>
      </c>
      <c r="H51" s="15" t="n">
        <v>120</v>
      </c>
      <c r="I51" s="15" t="s">
        <v>14</v>
      </c>
    </row>
    <row r="52" customFormat="false" ht="13.5" hidden="false" customHeight="true" outlineLevel="0" collapsed="false">
      <c r="A52" s="2" t="s">
        <v>59</v>
      </c>
      <c r="B52" s="15" t="n">
        <v>318811</v>
      </c>
      <c r="C52" s="15" t="n">
        <v>318811</v>
      </c>
      <c r="D52" s="15" t="n">
        <v>22826</v>
      </c>
      <c r="E52" s="15" t="n">
        <v>108530</v>
      </c>
      <c r="F52" s="15" t="n">
        <v>187455</v>
      </c>
      <c r="G52" s="15" t="s">
        <v>14</v>
      </c>
      <c r="H52" s="15" t="s">
        <v>14</v>
      </c>
      <c r="I52" s="15" t="s">
        <v>14</v>
      </c>
    </row>
    <row r="53" customFormat="false" ht="13.5" hidden="false" customHeight="true" outlineLevel="0" collapsed="false">
      <c r="A53" s="5" t="s">
        <v>60</v>
      </c>
      <c r="B53" s="16" t="n">
        <v>511660</v>
      </c>
      <c r="C53" s="16" t="n">
        <v>510970</v>
      </c>
      <c r="D53" s="16" t="n">
        <v>41160</v>
      </c>
      <c r="E53" s="16" t="n">
        <v>152004</v>
      </c>
      <c r="F53" s="16" t="n">
        <v>317806</v>
      </c>
      <c r="G53" s="16" t="s">
        <v>14</v>
      </c>
      <c r="H53" s="16" t="n">
        <v>177</v>
      </c>
      <c r="I53" s="16" t="n">
        <v>513</v>
      </c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7:53Z</dcterms:created>
  <dc:creator>m</dc:creator>
  <dc:description/>
  <dc:language>en-US</dc:language>
  <cp:lastModifiedBy>m</cp:lastModifiedBy>
  <dcterms:modified xsi:type="dcterms:W3CDTF">2021-06-11T02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