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6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7336159</v>
      </c>
      <c r="C8" s="15" t="n">
        <v>16732777</v>
      </c>
      <c r="D8" s="15" t="n">
        <v>210160</v>
      </c>
      <c r="E8" s="15" t="n">
        <v>14836379</v>
      </c>
      <c r="F8" s="15" t="n">
        <v>1686238</v>
      </c>
      <c r="G8" s="15" t="s">
        <v>18</v>
      </c>
      <c r="H8" s="15" t="n">
        <v>1063</v>
      </c>
      <c r="I8" s="15" t="n">
        <v>602319</v>
      </c>
      <c r="J8" s="15" t="n">
        <v>509402</v>
      </c>
      <c r="K8" s="15" t="n">
        <v>92917</v>
      </c>
    </row>
    <row r="9" customFormat="false" ht="13.5" hidden="false" customHeight="true" outlineLevel="0" collapsed="false">
      <c r="A9" s="2" t="s">
        <v>19</v>
      </c>
      <c r="B9" s="16" t="n">
        <v>1797864</v>
      </c>
      <c r="C9" s="16" t="n">
        <v>1739347</v>
      </c>
      <c r="D9" s="16" t="n">
        <v>18192</v>
      </c>
      <c r="E9" s="16" t="n">
        <v>1560962</v>
      </c>
      <c r="F9" s="16" t="n">
        <v>160193</v>
      </c>
      <c r="G9" s="16" t="s">
        <v>18</v>
      </c>
      <c r="H9" s="16" t="s">
        <v>18</v>
      </c>
      <c r="I9" s="16" t="n">
        <v>58517</v>
      </c>
      <c r="J9" s="16" t="n">
        <v>56130</v>
      </c>
      <c r="K9" s="16" t="n">
        <v>2387</v>
      </c>
    </row>
    <row r="10" customFormat="false" ht="13.5" hidden="false" customHeight="true" outlineLevel="0" collapsed="false">
      <c r="A10" s="2" t="s">
        <v>20</v>
      </c>
      <c r="B10" s="16" t="n">
        <v>286207</v>
      </c>
      <c r="C10" s="16" t="n">
        <v>280537</v>
      </c>
      <c r="D10" s="16" t="n">
        <v>3494</v>
      </c>
      <c r="E10" s="16" t="n">
        <v>247587</v>
      </c>
      <c r="F10" s="16" t="n">
        <v>29456</v>
      </c>
      <c r="G10" s="16" t="s">
        <v>18</v>
      </c>
      <c r="H10" s="16" t="s">
        <v>18</v>
      </c>
      <c r="I10" s="16" t="n">
        <v>5670</v>
      </c>
      <c r="J10" s="16" t="n">
        <v>5041</v>
      </c>
      <c r="K10" s="16" t="n">
        <v>629</v>
      </c>
    </row>
    <row r="11" customFormat="false" ht="13.5" hidden="false" customHeight="true" outlineLevel="0" collapsed="false">
      <c r="A11" s="2" t="s">
        <v>21</v>
      </c>
      <c r="B11" s="16" t="n">
        <v>312119</v>
      </c>
      <c r="C11" s="16" t="n">
        <v>306030</v>
      </c>
      <c r="D11" s="16" t="n">
        <v>3932</v>
      </c>
      <c r="E11" s="16" t="n">
        <v>291188</v>
      </c>
      <c r="F11" s="16" t="n">
        <v>10910</v>
      </c>
      <c r="G11" s="16" t="s">
        <v>18</v>
      </c>
      <c r="H11" s="16" t="s">
        <v>18</v>
      </c>
      <c r="I11" s="16" t="n">
        <v>6089</v>
      </c>
      <c r="J11" s="16" t="n">
        <v>5152</v>
      </c>
      <c r="K11" s="16" t="n">
        <v>937</v>
      </c>
    </row>
    <row r="12" customFormat="false" ht="13.5" hidden="false" customHeight="true" outlineLevel="0" collapsed="false">
      <c r="A12" s="2" t="s">
        <v>22</v>
      </c>
      <c r="B12" s="16" t="n">
        <v>384798</v>
      </c>
      <c r="C12" s="16" t="n">
        <v>374797</v>
      </c>
      <c r="D12" s="16" t="n">
        <v>4718</v>
      </c>
      <c r="E12" s="16" t="n">
        <v>336517</v>
      </c>
      <c r="F12" s="16" t="n">
        <v>33562</v>
      </c>
      <c r="G12" s="16" t="s">
        <v>18</v>
      </c>
      <c r="H12" s="16" t="s">
        <v>18</v>
      </c>
      <c r="I12" s="16" t="n">
        <v>10001</v>
      </c>
      <c r="J12" s="16" t="n">
        <v>8700</v>
      </c>
      <c r="K12" s="16" t="n">
        <v>1301</v>
      </c>
    </row>
    <row r="13" customFormat="false" ht="13.5" hidden="false" customHeight="true" outlineLevel="0" collapsed="false">
      <c r="A13" s="2" t="s">
        <v>23</v>
      </c>
      <c r="B13" s="16" t="n">
        <v>405397</v>
      </c>
      <c r="C13" s="16" t="n">
        <v>400087</v>
      </c>
      <c r="D13" s="16" t="n">
        <v>4725</v>
      </c>
      <c r="E13" s="16" t="n">
        <v>371310</v>
      </c>
      <c r="F13" s="16" t="n">
        <v>24052</v>
      </c>
      <c r="G13" s="16" t="s">
        <v>18</v>
      </c>
      <c r="H13" s="16" t="s">
        <v>18</v>
      </c>
      <c r="I13" s="16" t="n">
        <v>5310</v>
      </c>
      <c r="J13" s="16" t="n">
        <v>4386</v>
      </c>
      <c r="K13" s="16" t="n">
        <v>924</v>
      </c>
    </row>
    <row r="14" customFormat="false" ht="13.5" hidden="false" customHeight="true" outlineLevel="0" collapsed="false">
      <c r="A14" s="2" t="s">
        <v>24</v>
      </c>
      <c r="B14" s="16" t="n">
        <v>421707</v>
      </c>
      <c r="C14" s="16" t="n">
        <v>405318</v>
      </c>
      <c r="D14" s="16" t="n">
        <v>4610</v>
      </c>
      <c r="E14" s="16" t="n">
        <v>386420</v>
      </c>
      <c r="F14" s="16" t="n">
        <v>14288</v>
      </c>
      <c r="G14" s="16" t="s">
        <v>18</v>
      </c>
      <c r="H14" s="16" t="s">
        <v>18</v>
      </c>
      <c r="I14" s="16" t="n">
        <v>16389</v>
      </c>
      <c r="J14" s="16" t="n">
        <v>14380</v>
      </c>
      <c r="K14" s="16" t="n">
        <v>2009</v>
      </c>
    </row>
    <row r="15" customFormat="false" ht="13.5" hidden="false" customHeight="true" outlineLevel="0" collapsed="false">
      <c r="A15" s="2" t="s">
        <v>25</v>
      </c>
      <c r="B15" s="16" t="n">
        <v>334485</v>
      </c>
      <c r="C15" s="16" t="n">
        <v>324578</v>
      </c>
      <c r="D15" s="16" t="n">
        <v>4339</v>
      </c>
      <c r="E15" s="16" t="n">
        <v>305015</v>
      </c>
      <c r="F15" s="16" t="n">
        <v>15224</v>
      </c>
      <c r="G15" s="16" t="s">
        <v>18</v>
      </c>
      <c r="H15" s="16" t="s">
        <v>18</v>
      </c>
      <c r="I15" s="16" t="n">
        <v>9607</v>
      </c>
      <c r="J15" s="16" t="n">
        <v>8901</v>
      </c>
      <c r="K15" s="16" t="n">
        <v>1006</v>
      </c>
    </row>
    <row r="16" customFormat="false" ht="13.5" hidden="false" customHeight="true" outlineLevel="0" collapsed="false">
      <c r="A16" s="2" t="s">
        <v>26</v>
      </c>
      <c r="B16" s="16" t="n">
        <v>144046</v>
      </c>
      <c r="C16" s="16" t="n">
        <v>136428</v>
      </c>
      <c r="D16" s="16" t="n">
        <v>1659</v>
      </c>
      <c r="E16" s="16" t="n">
        <v>133318</v>
      </c>
      <c r="F16" s="16" t="n">
        <v>1451</v>
      </c>
      <c r="G16" s="16" t="s">
        <v>18</v>
      </c>
      <c r="H16" s="16" t="n">
        <v>30</v>
      </c>
      <c r="I16" s="16" t="n">
        <v>7588</v>
      </c>
      <c r="J16" s="16" t="n">
        <v>5527</v>
      </c>
      <c r="K16" s="16" t="n">
        <v>2061</v>
      </c>
    </row>
    <row r="17" customFormat="false" ht="13.5" hidden="false" customHeight="true" outlineLevel="0" collapsed="false">
      <c r="A17" s="2" t="s">
        <v>27</v>
      </c>
      <c r="B17" s="16" t="n">
        <v>192341</v>
      </c>
      <c r="C17" s="16" t="n">
        <v>185773</v>
      </c>
      <c r="D17" s="16" t="n">
        <v>211</v>
      </c>
      <c r="E17" s="16" t="n">
        <v>171847</v>
      </c>
      <c r="F17" s="16" t="n">
        <v>13715</v>
      </c>
      <c r="G17" s="16" t="s">
        <v>18</v>
      </c>
      <c r="H17" s="16" t="s">
        <v>18</v>
      </c>
      <c r="I17" s="16" t="n">
        <v>6568</v>
      </c>
      <c r="J17" s="16" t="n">
        <v>6141</v>
      </c>
      <c r="K17" s="16" t="n">
        <v>427</v>
      </c>
    </row>
    <row r="18" customFormat="false" ht="13.5" hidden="false" customHeight="true" outlineLevel="0" collapsed="false">
      <c r="A18" s="2" t="s">
        <v>28</v>
      </c>
      <c r="B18" s="16" t="n">
        <v>269767</v>
      </c>
      <c r="C18" s="16" t="n">
        <v>255576</v>
      </c>
      <c r="D18" s="16" t="n">
        <v>3951</v>
      </c>
      <c r="E18" s="16" t="n">
        <v>246538</v>
      </c>
      <c r="F18" s="16" t="n">
        <v>5087</v>
      </c>
      <c r="G18" s="16" t="s">
        <v>18</v>
      </c>
      <c r="H18" s="16" t="s">
        <v>18</v>
      </c>
      <c r="I18" s="16" t="n">
        <v>14191</v>
      </c>
      <c r="J18" s="16" t="n">
        <v>13392</v>
      </c>
      <c r="K18" s="16" t="n">
        <v>799</v>
      </c>
    </row>
    <row r="19" customFormat="false" ht="13.5" hidden="false" customHeight="true" outlineLevel="0" collapsed="false">
      <c r="A19" s="2" t="s">
        <v>29</v>
      </c>
      <c r="B19" s="16" t="n">
        <v>346808</v>
      </c>
      <c r="C19" s="16" t="n">
        <v>331163</v>
      </c>
      <c r="D19" s="16" t="n">
        <v>4299</v>
      </c>
      <c r="E19" s="16" t="n">
        <v>307773</v>
      </c>
      <c r="F19" s="16" t="n">
        <v>19091</v>
      </c>
      <c r="G19" s="16" t="s">
        <v>18</v>
      </c>
      <c r="H19" s="16" t="s">
        <v>18</v>
      </c>
      <c r="I19" s="16" t="n">
        <v>15645</v>
      </c>
      <c r="J19" s="16" t="n">
        <v>7384</v>
      </c>
      <c r="K19" s="16" t="n">
        <v>8261</v>
      </c>
    </row>
    <row r="20" customFormat="false" ht="13.5" hidden="false" customHeight="true" outlineLevel="0" collapsed="false">
      <c r="A20" s="2" t="s">
        <v>30</v>
      </c>
      <c r="B20" s="16" t="n">
        <v>221615</v>
      </c>
      <c r="C20" s="16" t="n">
        <v>211565</v>
      </c>
      <c r="D20" s="16" t="n">
        <v>3579</v>
      </c>
      <c r="E20" s="16" t="n">
        <v>200964</v>
      </c>
      <c r="F20" s="16" t="n">
        <v>7022</v>
      </c>
      <c r="G20" s="16" t="s">
        <v>18</v>
      </c>
      <c r="H20" s="16" t="s">
        <v>18</v>
      </c>
      <c r="I20" s="16" t="n">
        <v>10050</v>
      </c>
      <c r="J20" s="16" t="n">
        <v>7375</v>
      </c>
      <c r="K20" s="16" t="n">
        <v>2675</v>
      </c>
    </row>
    <row r="21" customFormat="false" ht="13.5" hidden="false" customHeight="true" outlineLevel="0" collapsed="false">
      <c r="A21" s="2" t="s">
        <v>31</v>
      </c>
      <c r="B21" s="16" t="n">
        <v>2013250</v>
      </c>
      <c r="C21" s="16" t="n">
        <v>1923371</v>
      </c>
      <c r="D21" s="16" t="n">
        <v>23237</v>
      </c>
      <c r="E21" s="16" t="n">
        <v>1896286</v>
      </c>
      <c r="F21" s="16" t="n">
        <v>3848</v>
      </c>
      <c r="G21" s="16" t="s">
        <v>18</v>
      </c>
      <c r="H21" s="16" t="s">
        <v>18</v>
      </c>
      <c r="I21" s="16" t="n">
        <v>89879</v>
      </c>
      <c r="J21" s="16" t="n">
        <v>79946</v>
      </c>
      <c r="K21" s="16" t="n">
        <v>9933</v>
      </c>
    </row>
    <row r="22" customFormat="false" ht="13.5" hidden="false" customHeight="true" outlineLevel="0" collapsed="false">
      <c r="A22" s="2" t="s">
        <v>32</v>
      </c>
      <c r="B22" s="16" t="n">
        <v>436570</v>
      </c>
      <c r="C22" s="16" t="n">
        <v>423654</v>
      </c>
      <c r="D22" s="16" t="n">
        <v>1995</v>
      </c>
      <c r="E22" s="16" t="n">
        <v>252549</v>
      </c>
      <c r="F22" s="16" t="n">
        <v>169110</v>
      </c>
      <c r="G22" s="16" t="s">
        <v>18</v>
      </c>
      <c r="H22" s="16" t="s">
        <v>18</v>
      </c>
      <c r="I22" s="16" t="n">
        <v>12916</v>
      </c>
      <c r="J22" s="16" t="n">
        <v>11790</v>
      </c>
      <c r="K22" s="16" t="n">
        <v>1126</v>
      </c>
    </row>
    <row r="23" customFormat="false" ht="13.5" hidden="false" customHeight="true" outlineLevel="0" collapsed="false">
      <c r="A23" s="2" t="s">
        <v>33</v>
      </c>
      <c r="B23" s="16" t="n">
        <v>625510</v>
      </c>
      <c r="C23" s="16" t="n">
        <v>606794</v>
      </c>
      <c r="D23" s="16" t="n">
        <v>7766</v>
      </c>
      <c r="E23" s="16" t="n">
        <v>549189</v>
      </c>
      <c r="F23" s="16" t="n">
        <v>49839</v>
      </c>
      <c r="G23" s="16" t="s">
        <v>18</v>
      </c>
      <c r="H23" s="16" t="n">
        <v>160</v>
      </c>
      <c r="I23" s="16" t="n">
        <v>18556</v>
      </c>
      <c r="J23" s="16" t="n">
        <v>14736</v>
      </c>
      <c r="K23" s="16" t="n">
        <v>3820</v>
      </c>
    </row>
    <row r="24" customFormat="false" ht="13.5" hidden="false" customHeight="true" outlineLevel="0" collapsed="false">
      <c r="A24" s="2" t="s">
        <v>34</v>
      </c>
      <c r="B24" s="16" t="n">
        <v>177193</v>
      </c>
      <c r="C24" s="16" t="n">
        <v>169849</v>
      </c>
      <c r="D24" s="16" t="n">
        <v>2510</v>
      </c>
      <c r="E24" s="16" t="n">
        <v>164625</v>
      </c>
      <c r="F24" s="16" t="n">
        <v>2714</v>
      </c>
      <c r="G24" s="16" t="s">
        <v>18</v>
      </c>
      <c r="H24" s="16" t="s">
        <v>18</v>
      </c>
      <c r="I24" s="16" t="n">
        <v>7344</v>
      </c>
      <c r="J24" s="16" t="n">
        <v>4044</v>
      </c>
      <c r="K24" s="16" t="n">
        <v>3300</v>
      </c>
    </row>
    <row r="25" customFormat="false" ht="13.5" hidden="false" customHeight="true" outlineLevel="0" collapsed="false">
      <c r="A25" s="2" t="s">
        <v>35</v>
      </c>
      <c r="B25" s="16" t="n">
        <v>88942</v>
      </c>
      <c r="C25" s="16" t="n">
        <v>87541</v>
      </c>
      <c r="D25" s="16" t="n">
        <v>1459</v>
      </c>
      <c r="E25" s="16" t="n">
        <v>82557</v>
      </c>
      <c r="F25" s="16" t="n">
        <v>3525</v>
      </c>
      <c r="G25" s="16" t="s">
        <v>18</v>
      </c>
      <c r="H25" s="16" t="s">
        <v>18</v>
      </c>
      <c r="I25" s="16" t="n">
        <v>1401</v>
      </c>
      <c r="J25" s="16" t="n">
        <v>1195</v>
      </c>
      <c r="K25" s="16" t="n">
        <v>206</v>
      </c>
    </row>
    <row r="26" customFormat="false" ht="13.5" hidden="false" customHeight="true" outlineLevel="0" collapsed="false">
      <c r="A26" s="2" t="s">
        <v>36</v>
      </c>
      <c r="B26" s="16" t="n">
        <v>100478</v>
      </c>
      <c r="C26" s="16" t="n">
        <v>97455</v>
      </c>
      <c r="D26" s="16" t="n">
        <v>1286</v>
      </c>
      <c r="E26" s="16" t="n">
        <v>94259</v>
      </c>
      <c r="F26" s="16" t="n">
        <v>1910</v>
      </c>
      <c r="G26" s="16" t="s">
        <v>18</v>
      </c>
      <c r="H26" s="16" t="s">
        <v>18</v>
      </c>
      <c r="I26" s="16" t="n">
        <v>3023</v>
      </c>
      <c r="J26" s="16" t="n">
        <v>1857</v>
      </c>
      <c r="K26" s="16" t="n">
        <v>1166</v>
      </c>
    </row>
    <row r="27" customFormat="false" ht="13.5" hidden="false" customHeight="true" outlineLevel="0" collapsed="false">
      <c r="A27" s="2" t="s">
        <v>37</v>
      </c>
      <c r="B27" s="16" t="n">
        <v>153657</v>
      </c>
      <c r="C27" s="16" t="n">
        <v>149084</v>
      </c>
      <c r="D27" s="16" t="n">
        <v>2256</v>
      </c>
      <c r="E27" s="16" t="n">
        <v>142437</v>
      </c>
      <c r="F27" s="16" t="n">
        <v>4391</v>
      </c>
      <c r="G27" s="16" t="s">
        <v>18</v>
      </c>
      <c r="H27" s="16" t="s">
        <v>18</v>
      </c>
      <c r="I27" s="16" t="n">
        <v>4573</v>
      </c>
      <c r="J27" s="16" t="n">
        <v>3155</v>
      </c>
      <c r="K27" s="16" t="n">
        <v>1418</v>
      </c>
    </row>
    <row r="28" customFormat="false" ht="13.5" hidden="false" customHeight="true" outlineLevel="0" collapsed="false">
      <c r="A28" s="2" t="s">
        <v>38</v>
      </c>
      <c r="B28" s="16" t="n">
        <v>423475</v>
      </c>
      <c r="C28" s="16" t="n">
        <v>410742</v>
      </c>
      <c r="D28" s="16" t="n">
        <v>5477</v>
      </c>
      <c r="E28" s="16" t="n">
        <v>381009</v>
      </c>
      <c r="F28" s="16" t="n">
        <v>24256</v>
      </c>
      <c r="G28" s="16" t="s">
        <v>18</v>
      </c>
      <c r="H28" s="16" t="s">
        <v>18</v>
      </c>
      <c r="I28" s="16" t="n">
        <v>12733</v>
      </c>
      <c r="J28" s="16" t="n">
        <v>12184</v>
      </c>
      <c r="K28" s="16" t="n">
        <v>549</v>
      </c>
    </row>
    <row r="29" customFormat="false" ht="13.5" hidden="false" customHeight="true" outlineLevel="0" collapsed="false">
      <c r="A29" s="2" t="s">
        <v>39</v>
      </c>
      <c r="B29" s="16" t="n">
        <v>338265</v>
      </c>
      <c r="C29" s="16" t="n">
        <v>324609</v>
      </c>
      <c r="D29" s="16" t="n">
        <v>4534</v>
      </c>
      <c r="E29" s="16" t="n">
        <v>299053</v>
      </c>
      <c r="F29" s="16" t="n">
        <v>21022</v>
      </c>
      <c r="G29" s="16" t="s">
        <v>18</v>
      </c>
      <c r="H29" s="16" t="n">
        <v>56</v>
      </c>
      <c r="I29" s="16" t="n">
        <v>13600</v>
      </c>
      <c r="J29" s="16" t="n">
        <v>12726</v>
      </c>
      <c r="K29" s="16" t="n">
        <v>874</v>
      </c>
    </row>
    <row r="30" customFormat="false" ht="13.5" hidden="false" customHeight="true" outlineLevel="0" collapsed="false">
      <c r="A30" s="2" t="s">
        <v>40</v>
      </c>
      <c r="B30" s="16" t="n">
        <v>253691</v>
      </c>
      <c r="C30" s="16" t="n">
        <v>235649</v>
      </c>
      <c r="D30" s="16" t="n">
        <v>4205</v>
      </c>
      <c r="E30" s="16" t="n">
        <v>227160</v>
      </c>
      <c r="F30" s="16" t="n">
        <v>4284</v>
      </c>
      <c r="G30" s="16" t="s">
        <v>18</v>
      </c>
      <c r="H30" s="16" t="s">
        <v>18</v>
      </c>
      <c r="I30" s="16" t="n">
        <v>18042</v>
      </c>
      <c r="J30" s="16" t="n">
        <v>14224</v>
      </c>
      <c r="K30" s="16" t="n">
        <v>3818</v>
      </c>
    </row>
    <row r="31" customFormat="false" ht="13.5" hidden="false" customHeight="true" outlineLevel="0" collapsed="false">
      <c r="A31" s="2" t="s">
        <v>41</v>
      </c>
      <c r="B31" s="16" t="n">
        <v>487308</v>
      </c>
      <c r="C31" s="16" t="n">
        <v>463780</v>
      </c>
      <c r="D31" s="16" t="n">
        <v>7366</v>
      </c>
      <c r="E31" s="16" t="n">
        <v>347561</v>
      </c>
      <c r="F31" s="16" t="n">
        <v>108853</v>
      </c>
      <c r="G31" s="16" t="s">
        <v>18</v>
      </c>
      <c r="H31" s="16" t="s">
        <v>18</v>
      </c>
      <c r="I31" s="16" t="n">
        <v>23528</v>
      </c>
      <c r="J31" s="16" t="n">
        <v>22694</v>
      </c>
      <c r="K31" s="16" t="n">
        <v>834</v>
      </c>
    </row>
    <row r="32" customFormat="false" ht="13.5" hidden="false" customHeight="true" outlineLevel="0" collapsed="false">
      <c r="A32" s="2" t="s">
        <v>42</v>
      </c>
      <c r="B32" s="16" t="n">
        <v>176353</v>
      </c>
      <c r="C32" s="16" t="n">
        <v>169374</v>
      </c>
      <c r="D32" s="16" t="n">
        <v>2497</v>
      </c>
      <c r="E32" s="16" t="n">
        <v>166877</v>
      </c>
      <c r="F32" s="16" t="s">
        <v>18</v>
      </c>
      <c r="G32" s="16" t="s">
        <v>18</v>
      </c>
      <c r="H32" s="16" t="s">
        <v>18</v>
      </c>
      <c r="I32" s="16" t="n">
        <v>6979</v>
      </c>
      <c r="J32" s="16" t="n">
        <v>4819</v>
      </c>
      <c r="K32" s="16" t="n">
        <v>2160</v>
      </c>
    </row>
    <row r="33" customFormat="false" ht="13.5" hidden="false" customHeight="true" outlineLevel="0" collapsed="false">
      <c r="A33" s="2" t="s">
        <v>43</v>
      </c>
      <c r="B33" s="16" t="n">
        <v>95971</v>
      </c>
      <c r="C33" s="16" t="n">
        <v>93743</v>
      </c>
      <c r="D33" s="16" t="n">
        <v>1327</v>
      </c>
      <c r="E33" s="16" t="n">
        <v>92416</v>
      </c>
      <c r="F33" s="16" t="s">
        <v>18</v>
      </c>
      <c r="G33" s="16" t="s">
        <v>18</v>
      </c>
      <c r="H33" s="16" t="s">
        <v>18</v>
      </c>
      <c r="I33" s="16" t="n">
        <v>2228</v>
      </c>
      <c r="J33" s="16" t="n">
        <v>1711</v>
      </c>
      <c r="K33" s="16" t="n">
        <v>517</v>
      </c>
    </row>
    <row r="34" customFormat="false" ht="13.5" hidden="false" customHeight="true" outlineLevel="0" collapsed="false">
      <c r="A34" s="2" t="s">
        <v>44</v>
      </c>
      <c r="B34" s="16" t="n">
        <v>371565</v>
      </c>
      <c r="C34" s="16" t="n">
        <v>369693</v>
      </c>
      <c r="D34" s="16" t="n">
        <v>4617</v>
      </c>
      <c r="E34" s="16" t="n">
        <v>259769</v>
      </c>
      <c r="F34" s="16" t="n">
        <v>105307</v>
      </c>
      <c r="G34" s="16" t="s">
        <v>18</v>
      </c>
      <c r="H34" s="16" t="s">
        <v>18</v>
      </c>
      <c r="I34" s="16" t="n">
        <v>1872</v>
      </c>
      <c r="J34" s="16" t="n">
        <v>1535</v>
      </c>
      <c r="K34" s="16" t="n">
        <v>337</v>
      </c>
    </row>
    <row r="35" customFormat="false" ht="13.5" hidden="false" customHeight="true" outlineLevel="0" collapsed="false">
      <c r="A35" s="2" t="s">
        <v>45</v>
      </c>
      <c r="B35" s="16" t="n">
        <v>1105320</v>
      </c>
      <c r="C35" s="16" t="n">
        <v>1083586</v>
      </c>
      <c r="D35" s="16" t="n">
        <v>12393</v>
      </c>
      <c r="E35" s="16" t="n">
        <v>722158</v>
      </c>
      <c r="F35" s="16" t="n">
        <v>349035</v>
      </c>
      <c r="G35" s="16" t="s">
        <v>18</v>
      </c>
      <c r="H35" s="16" t="s">
        <v>18</v>
      </c>
      <c r="I35" s="16" t="n">
        <v>21734</v>
      </c>
      <c r="J35" s="16" t="n">
        <v>17495</v>
      </c>
      <c r="K35" s="16" t="n">
        <v>4239</v>
      </c>
    </row>
    <row r="36" customFormat="false" ht="13.5" hidden="false" customHeight="true" outlineLevel="0" collapsed="false">
      <c r="A36" s="2" t="s">
        <v>46</v>
      </c>
      <c r="B36" s="16" t="n">
        <v>871327</v>
      </c>
      <c r="C36" s="16" t="n">
        <v>845197</v>
      </c>
      <c r="D36" s="16" t="n">
        <v>9889</v>
      </c>
      <c r="E36" s="16" t="n">
        <v>614196</v>
      </c>
      <c r="F36" s="16" t="n">
        <v>221112</v>
      </c>
      <c r="G36" s="16" t="s">
        <v>18</v>
      </c>
      <c r="H36" s="16" t="n">
        <v>570</v>
      </c>
      <c r="I36" s="16" t="n">
        <v>25560</v>
      </c>
      <c r="J36" s="16" t="n">
        <v>24547</v>
      </c>
      <c r="K36" s="16" t="n">
        <v>1013</v>
      </c>
    </row>
    <row r="37" customFormat="false" ht="13.5" hidden="false" customHeight="true" outlineLevel="0" collapsed="false">
      <c r="A37" s="2" t="s">
        <v>47</v>
      </c>
      <c r="B37" s="16" t="n">
        <v>82606</v>
      </c>
      <c r="C37" s="16" t="n">
        <v>77305</v>
      </c>
      <c r="D37" s="16" t="n">
        <v>1158</v>
      </c>
      <c r="E37" s="16" t="n">
        <v>67549</v>
      </c>
      <c r="F37" s="16" t="n">
        <v>8598</v>
      </c>
      <c r="G37" s="16" t="s">
        <v>18</v>
      </c>
      <c r="H37" s="16" t="n">
        <v>80</v>
      </c>
      <c r="I37" s="16" t="n">
        <v>5221</v>
      </c>
      <c r="J37" s="16" t="n">
        <v>5036</v>
      </c>
      <c r="K37" s="16" t="n">
        <v>185</v>
      </c>
    </row>
    <row r="38" customFormat="false" ht="13.5" hidden="false" customHeight="true" outlineLevel="0" collapsed="false">
      <c r="A38" s="2" t="s">
        <v>48</v>
      </c>
      <c r="B38" s="16" t="n">
        <v>191469</v>
      </c>
      <c r="C38" s="16" t="n">
        <v>183951</v>
      </c>
      <c r="D38" s="16" t="n">
        <v>2062</v>
      </c>
      <c r="E38" s="16" t="n">
        <v>167542</v>
      </c>
      <c r="F38" s="16" t="n">
        <v>14347</v>
      </c>
      <c r="G38" s="16" t="s">
        <v>18</v>
      </c>
      <c r="H38" s="16" t="s">
        <v>18</v>
      </c>
      <c r="I38" s="16" t="n">
        <v>7518</v>
      </c>
      <c r="J38" s="16" t="n">
        <v>6622</v>
      </c>
      <c r="K38" s="16" t="n">
        <v>896</v>
      </c>
    </row>
    <row r="39" customFormat="false" ht="13.5" hidden="false" customHeight="true" outlineLevel="0" collapsed="false">
      <c r="A39" s="2" t="s">
        <v>49</v>
      </c>
      <c r="B39" s="16" t="n">
        <v>81176</v>
      </c>
      <c r="C39" s="16" t="n">
        <v>77721</v>
      </c>
      <c r="D39" s="16" t="n">
        <v>1159</v>
      </c>
      <c r="E39" s="16" t="n">
        <v>76242</v>
      </c>
      <c r="F39" s="16" t="n">
        <v>320</v>
      </c>
      <c r="G39" s="16" t="s">
        <v>18</v>
      </c>
      <c r="H39" s="16" t="s">
        <v>18</v>
      </c>
      <c r="I39" s="16" t="n">
        <v>3455</v>
      </c>
      <c r="J39" s="16" t="n">
        <v>2571</v>
      </c>
      <c r="K39" s="16" t="n">
        <v>884</v>
      </c>
    </row>
    <row r="40" customFormat="false" ht="13.5" hidden="false" customHeight="true" outlineLevel="0" collapsed="false">
      <c r="A40" s="2" t="s">
        <v>50</v>
      </c>
      <c r="B40" s="16" t="n">
        <v>112235</v>
      </c>
      <c r="C40" s="16" t="n">
        <v>109043</v>
      </c>
      <c r="D40" s="16" t="n">
        <v>1501</v>
      </c>
      <c r="E40" s="16" t="n">
        <v>102912</v>
      </c>
      <c r="F40" s="16" t="n">
        <v>4630</v>
      </c>
      <c r="G40" s="16" t="s">
        <v>18</v>
      </c>
      <c r="H40" s="16" t="n">
        <v>21</v>
      </c>
      <c r="I40" s="16" t="n">
        <v>3171</v>
      </c>
      <c r="J40" s="16" t="n">
        <v>2404</v>
      </c>
      <c r="K40" s="16" t="n">
        <v>767</v>
      </c>
    </row>
    <row r="41" customFormat="false" ht="13.5" hidden="false" customHeight="true" outlineLevel="0" collapsed="false">
      <c r="A41" s="2" t="s">
        <v>51</v>
      </c>
      <c r="B41" s="16" t="n">
        <v>473696</v>
      </c>
      <c r="C41" s="16" t="n">
        <v>462933</v>
      </c>
      <c r="D41" s="16" t="n">
        <v>10867</v>
      </c>
      <c r="E41" s="16" t="n">
        <v>364629</v>
      </c>
      <c r="F41" s="16" t="n">
        <v>87437</v>
      </c>
      <c r="G41" s="16" t="s">
        <v>18</v>
      </c>
      <c r="H41" s="16" t="s">
        <v>18</v>
      </c>
      <c r="I41" s="16" t="n">
        <v>10763</v>
      </c>
      <c r="J41" s="16" t="n">
        <v>9388</v>
      </c>
      <c r="K41" s="16" t="n">
        <v>1375</v>
      </c>
    </row>
    <row r="42" customFormat="false" ht="13.5" hidden="false" customHeight="true" outlineLevel="0" collapsed="false">
      <c r="A42" s="2" t="s">
        <v>52</v>
      </c>
      <c r="B42" s="16" t="n">
        <v>556793</v>
      </c>
      <c r="C42" s="16" t="n">
        <v>537322</v>
      </c>
      <c r="D42" s="16" t="n">
        <v>6588</v>
      </c>
      <c r="E42" s="16" t="n">
        <v>509264</v>
      </c>
      <c r="F42" s="16" t="n">
        <v>21470</v>
      </c>
      <c r="G42" s="16" t="s">
        <v>18</v>
      </c>
      <c r="H42" s="16" t="n">
        <v>79</v>
      </c>
      <c r="I42" s="16" t="n">
        <v>19392</v>
      </c>
      <c r="J42" s="16" t="n">
        <v>17805</v>
      </c>
      <c r="K42" s="16" t="n">
        <v>1587</v>
      </c>
    </row>
    <row r="43" customFormat="false" ht="13.5" hidden="false" customHeight="true" outlineLevel="0" collapsed="false">
      <c r="A43" s="2" t="s">
        <v>53</v>
      </c>
      <c r="B43" s="16" t="n">
        <v>353935</v>
      </c>
      <c r="C43" s="16" t="n">
        <v>338575</v>
      </c>
      <c r="D43" s="16" t="n">
        <v>4547</v>
      </c>
      <c r="E43" s="16" t="n">
        <v>313674</v>
      </c>
      <c r="F43" s="16" t="n">
        <v>20354</v>
      </c>
      <c r="G43" s="16" t="s">
        <v>18</v>
      </c>
      <c r="H43" s="16" t="n">
        <v>16</v>
      </c>
      <c r="I43" s="16" t="n">
        <v>15344</v>
      </c>
      <c r="J43" s="16" t="n">
        <v>11738</v>
      </c>
      <c r="K43" s="16" t="n">
        <v>3606</v>
      </c>
    </row>
    <row r="44" customFormat="false" ht="13.5" hidden="false" customHeight="true" outlineLevel="0" collapsed="false">
      <c r="A44" s="2" t="s">
        <v>54</v>
      </c>
      <c r="B44" s="16" t="n">
        <v>111893</v>
      </c>
      <c r="C44" s="16" t="n">
        <v>109335</v>
      </c>
      <c r="D44" s="16" t="n">
        <v>1731</v>
      </c>
      <c r="E44" s="16" t="n">
        <v>103088</v>
      </c>
      <c r="F44" s="16" t="n">
        <v>4516</v>
      </c>
      <c r="G44" s="16" t="s">
        <v>18</v>
      </c>
      <c r="H44" s="16" t="s">
        <v>18</v>
      </c>
      <c r="I44" s="16" t="n">
        <v>2558</v>
      </c>
      <c r="J44" s="16" t="n">
        <v>2252</v>
      </c>
      <c r="K44" s="16" t="n">
        <v>306</v>
      </c>
    </row>
    <row r="45" customFormat="false" ht="13.5" hidden="false" customHeight="true" outlineLevel="0" collapsed="false">
      <c r="A45" s="2" t="s">
        <v>55</v>
      </c>
      <c r="B45" s="16" t="n">
        <v>206120</v>
      </c>
      <c r="C45" s="16" t="n">
        <v>200199</v>
      </c>
      <c r="D45" s="16" t="s">
        <v>18</v>
      </c>
      <c r="E45" s="16" t="n">
        <v>196811</v>
      </c>
      <c r="F45" s="16" t="n">
        <v>3388</v>
      </c>
      <c r="G45" s="16" t="s">
        <v>18</v>
      </c>
      <c r="H45" s="16" t="n">
        <v>8</v>
      </c>
      <c r="I45" s="16" t="n">
        <v>5913</v>
      </c>
      <c r="J45" s="16" t="n">
        <v>5042</v>
      </c>
      <c r="K45" s="16" t="n">
        <v>871</v>
      </c>
    </row>
    <row r="46" customFormat="false" ht="13.5" hidden="false" customHeight="true" outlineLevel="0" collapsed="false">
      <c r="A46" s="2" t="s">
        <v>56</v>
      </c>
      <c r="B46" s="16" t="n">
        <v>198107</v>
      </c>
      <c r="C46" s="16" t="n">
        <v>186268</v>
      </c>
      <c r="D46" s="16" t="n">
        <v>2807</v>
      </c>
      <c r="E46" s="16" t="n">
        <v>175266</v>
      </c>
      <c r="F46" s="16" t="n">
        <v>8195</v>
      </c>
      <c r="G46" s="16" t="s">
        <v>18</v>
      </c>
      <c r="H46" s="16" t="s">
        <v>18</v>
      </c>
      <c r="I46" s="16" t="n">
        <v>11839</v>
      </c>
      <c r="J46" s="16" t="n">
        <v>8257</v>
      </c>
      <c r="K46" s="16" t="n">
        <v>3582</v>
      </c>
    </row>
    <row r="47" customFormat="false" ht="13.5" hidden="false" customHeight="true" outlineLevel="0" collapsed="false">
      <c r="A47" s="2" t="s">
        <v>57</v>
      </c>
      <c r="B47" s="16" t="n">
        <v>183206</v>
      </c>
      <c r="C47" s="16" t="n">
        <v>180365</v>
      </c>
      <c r="D47" s="16" t="n">
        <v>2703</v>
      </c>
      <c r="E47" s="16" t="n">
        <v>169253</v>
      </c>
      <c r="F47" s="16" t="n">
        <v>8409</v>
      </c>
      <c r="G47" s="16" t="s">
        <v>18</v>
      </c>
      <c r="H47" s="16" t="s">
        <v>18</v>
      </c>
      <c r="I47" s="16" t="n">
        <v>2841</v>
      </c>
      <c r="J47" s="16" t="n">
        <v>2079</v>
      </c>
      <c r="K47" s="16" t="n">
        <v>762</v>
      </c>
    </row>
    <row r="48" customFormat="false" ht="13.5" hidden="false" customHeight="true" outlineLevel="0" collapsed="false">
      <c r="A48" s="2" t="s">
        <v>58</v>
      </c>
      <c r="B48" s="16" t="n">
        <v>497989</v>
      </c>
      <c r="C48" s="16" t="n">
        <v>475509</v>
      </c>
      <c r="D48" s="16" t="n">
        <v>6212</v>
      </c>
      <c r="E48" s="16" t="n">
        <v>449585</v>
      </c>
      <c r="F48" s="16" t="n">
        <v>19712</v>
      </c>
      <c r="G48" s="16" t="s">
        <v>18</v>
      </c>
      <c r="H48" s="16" t="s">
        <v>18</v>
      </c>
      <c r="I48" s="16" t="n">
        <v>22480</v>
      </c>
      <c r="J48" s="16" t="n">
        <v>15971</v>
      </c>
      <c r="K48" s="16" t="n">
        <v>6509</v>
      </c>
    </row>
    <row r="49" customFormat="false" ht="13.5" hidden="false" customHeight="true" outlineLevel="0" collapsed="false">
      <c r="A49" s="2" t="s">
        <v>59</v>
      </c>
      <c r="B49" s="16" t="n">
        <v>189446</v>
      </c>
      <c r="C49" s="16" t="n">
        <v>176486</v>
      </c>
      <c r="D49" s="16" t="n">
        <v>2864</v>
      </c>
      <c r="E49" s="16" t="n">
        <v>166779</v>
      </c>
      <c r="F49" s="16" t="n">
        <v>6843</v>
      </c>
      <c r="G49" s="16" t="s">
        <v>18</v>
      </c>
      <c r="H49" s="16" t="n">
        <v>13</v>
      </c>
      <c r="I49" s="16" t="n">
        <v>12947</v>
      </c>
      <c r="J49" s="16" t="n">
        <v>10309</v>
      </c>
      <c r="K49" s="16" t="n">
        <v>2638</v>
      </c>
    </row>
    <row r="50" customFormat="false" ht="13.5" hidden="false" customHeight="true" outlineLevel="0" collapsed="false">
      <c r="A50" s="2" t="s">
        <v>60</v>
      </c>
      <c r="B50" s="16" t="n">
        <v>419126</v>
      </c>
      <c r="C50" s="16" t="n">
        <v>404480</v>
      </c>
      <c r="D50" s="16" t="n">
        <v>5010</v>
      </c>
      <c r="E50" s="16" t="n">
        <v>361848</v>
      </c>
      <c r="F50" s="16" t="n">
        <v>37622</v>
      </c>
      <c r="G50" s="16" t="s">
        <v>18</v>
      </c>
      <c r="H50" s="16" t="n">
        <v>30</v>
      </c>
      <c r="I50" s="16" t="n">
        <v>14616</v>
      </c>
      <c r="J50" s="16" t="n">
        <v>14422</v>
      </c>
      <c r="K50" s="16" t="n">
        <v>194</v>
      </c>
    </row>
    <row r="51" customFormat="false" ht="13.5" hidden="false" customHeight="true" outlineLevel="0" collapsed="false">
      <c r="A51" s="2" t="s">
        <v>61</v>
      </c>
      <c r="B51" s="16" t="n">
        <v>115098</v>
      </c>
      <c r="C51" s="16" t="n">
        <v>110162</v>
      </c>
      <c r="D51" s="16" t="n">
        <v>1603</v>
      </c>
      <c r="E51" s="16" t="n">
        <v>108333</v>
      </c>
      <c r="F51" s="16" t="n">
        <v>226</v>
      </c>
      <c r="G51" s="16" t="s">
        <v>18</v>
      </c>
      <c r="H51" s="16" t="s">
        <v>18</v>
      </c>
      <c r="I51" s="16" t="n">
        <v>4936</v>
      </c>
      <c r="J51" s="16" t="n">
        <v>1914</v>
      </c>
      <c r="K51" s="16" t="n">
        <v>3022</v>
      </c>
    </row>
    <row r="52" customFormat="false" ht="13.5" hidden="false" customHeight="true" outlineLevel="0" collapsed="false">
      <c r="A52" s="2" t="s">
        <v>62</v>
      </c>
      <c r="B52" s="16" t="n">
        <v>259440</v>
      </c>
      <c r="C52" s="16" t="n">
        <v>245616</v>
      </c>
      <c r="D52" s="16" t="n">
        <v>3207</v>
      </c>
      <c r="E52" s="16" t="n">
        <v>228421</v>
      </c>
      <c r="F52" s="16" t="n">
        <v>13988</v>
      </c>
      <c r="G52" s="16" t="s">
        <v>18</v>
      </c>
      <c r="H52" s="16" t="s">
        <v>18</v>
      </c>
      <c r="I52" s="16" t="n">
        <v>13824</v>
      </c>
      <c r="J52" s="16" t="n">
        <v>10924</v>
      </c>
      <c r="K52" s="16" t="n">
        <v>2900</v>
      </c>
    </row>
    <row r="53" customFormat="false" ht="13.5" hidden="false" customHeight="true" outlineLevel="0" collapsed="false">
      <c r="A53" s="2" t="s">
        <v>63</v>
      </c>
      <c r="B53" s="16" t="n">
        <v>125700</v>
      </c>
      <c r="C53" s="16" t="n">
        <v>119870</v>
      </c>
      <c r="D53" s="16" t="n">
        <v>1911</v>
      </c>
      <c r="E53" s="16" t="n">
        <v>115087</v>
      </c>
      <c r="F53" s="16" t="n">
        <v>2872</v>
      </c>
      <c r="G53" s="16" t="s">
        <v>18</v>
      </c>
      <c r="H53" s="16" t="s">
        <v>18</v>
      </c>
      <c r="I53" s="16" t="n">
        <v>5830</v>
      </c>
      <c r="J53" s="16" t="n">
        <v>4406</v>
      </c>
      <c r="K53" s="16" t="n">
        <v>1424</v>
      </c>
    </row>
    <row r="54" customFormat="false" ht="13.5" hidden="false" customHeight="true" outlineLevel="0" collapsed="false">
      <c r="A54" s="6" t="s">
        <v>64</v>
      </c>
      <c r="B54" s="17" t="n">
        <v>342095</v>
      </c>
      <c r="C54" s="17" t="n">
        <v>332317</v>
      </c>
      <c r="D54" s="17" t="n">
        <v>3707</v>
      </c>
      <c r="E54" s="17" t="n">
        <v>308556</v>
      </c>
      <c r="F54" s="17" t="n">
        <v>20054</v>
      </c>
      <c r="G54" s="17" t="s">
        <v>18</v>
      </c>
      <c r="H54" s="17" t="s">
        <v>18</v>
      </c>
      <c r="I54" s="17" t="n">
        <v>9778</v>
      </c>
      <c r="J54" s="17" t="n">
        <v>7095</v>
      </c>
      <c r="K54" s="17" t="n">
        <v>268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7:17Z</dcterms:created>
  <dc:creator>m</dc:creator>
  <dc:description/>
  <dc:language>en-US</dc:language>
  <cp:lastModifiedBy>m</cp:lastModifiedBy>
  <dcterms:modified xsi:type="dcterms:W3CDTF">2021-06-11T02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