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36-e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3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表　学校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　全日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-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1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2" t="s">
        <v>0</v>
      </c>
    </row>
    <row r="2" s="3" customFormat="true" ht="13.5" hidden="false" customHeight="true" outlineLevel="0" collapsed="false">
      <c r="A2" s="2" t="s">
        <v>1</v>
      </c>
    </row>
    <row r="3" s="4" customFormat="true" ht="13.5" hidden="false" customHeight="true" outlineLevel="0" collapsed="false">
      <c r="A3" s="1" t="s">
        <v>2</v>
      </c>
    </row>
    <row r="4" s="4" customFormat="true" ht="13.5" hidden="false" customHeight="true" outlineLevel="0" collapsed="false">
      <c r="A4" s="5"/>
    </row>
    <row r="5" s="4" customFormat="true" ht="13.5" hidden="false" customHeight="true" outlineLevel="0" collapsed="false">
      <c r="A5" s="6" t="s">
        <v>3</v>
      </c>
      <c r="B5" s="7"/>
      <c r="C5" s="7"/>
      <c r="D5" s="7"/>
      <c r="E5" s="7"/>
      <c r="F5" s="7"/>
      <c r="G5" s="7"/>
      <c r="H5" s="7"/>
      <c r="I5" s="7"/>
      <c r="J5" s="7"/>
      <c r="K5" s="6"/>
    </row>
    <row r="6" s="4" customFormat="true" ht="13.5" hidden="false" customHeight="true" outlineLevel="0" collapsed="false">
      <c r="A6" s="2" t="s">
        <v>4</v>
      </c>
      <c r="B6" s="8" t="s">
        <v>5</v>
      </c>
      <c r="C6" s="9" t="s">
        <v>6</v>
      </c>
      <c r="D6" s="9"/>
      <c r="E6" s="9"/>
      <c r="F6" s="9"/>
      <c r="G6" s="10" t="s">
        <v>7</v>
      </c>
      <c r="H6" s="10" t="s">
        <v>8</v>
      </c>
      <c r="I6" s="9" t="s">
        <v>9</v>
      </c>
      <c r="J6" s="9"/>
      <c r="K6" s="9"/>
    </row>
    <row r="7" s="4" customFormat="true" ht="13.5" hidden="false" customHeight="true" outlineLevel="0" collapsed="false">
      <c r="A7" s="11"/>
      <c r="B7" s="12"/>
      <c r="C7" s="13" t="s">
        <v>10</v>
      </c>
      <c r="D7" s="13" t="s">
        <v>11</v>
      </c>
      <c r="E7" s="13" t="s">
        <v>12</v>
      </c>
      <c r="F7" s="13" t="s">
        <v>13</v>
      </c>
      <c r="G7" s="12"/>
      <c r="H7" s="12"/>
      <c r="I7" s="13" t="s">
        <v>14</v>
      </c>
      <c r="J7" s="12" t="s">
        <v>15</v>
      </c>
      <c r="K7" s="13" t="s">
        <v>16</v>
      </c>
    </row>
    <row r="8" s="5" customFormat="true" ht="13.5" hidden="false" customHeight="true" outlineLevel="0" collapsed="false">
      <c r="A8" s="14" t="s">
        <v>17</v>
      </c>
      <c r="B8" s="15" t="n">
        <v>68478545</v>
      </c>
      <c r="C8" s="15" t="n">
        <v>64170628</v>
      </c>
      <c r="D8" s="15" t="n">
        <v>2548</v>
      </c>
      <c r="E8" s="15" t="n">
        <v>58599710</v>
      </c>
      <c r="F8" s="15" t="n">
        <v>5568370</v>
      </c>
      <c r="G8" s="15" t="s">
        <v>18</v>
      </c>
      <c r="H8" s="15" t="n">
        <v>9780</v>
      </c>
      <c r="I8" s="15" t="n">
        <v>4298137</v>
      </c>
      <c r="J8" s="15" t="n">
        <v>3495193</v>
      </c>
      <c r="K8" s="15" t="n">
        <v>802944</v>
      </c>
    </row>
    <row r="9" customFormat="false" ht="13.5" hidden="false" customHeight="true" outlineLevel="0" collapsed="false">
      <c r="A9" s="2" t="s">
        <v>19</v>
      </c>
      <c r="B9" s="16" t="n">
        <v>4226242</v>
      </c>
      <c r="C9" s="16" t="n">
        <v>3981467</v>
      </c>
      <c r="D9" s="16" t="s">
        <v>18</v>
      </c>
      <c r="E9" s="16" t="n">
        <v>3707742</v>
      </c>
      <c r="F9" s="16" t="n">
        <v>273725</v>
      </c>
      <c r="G9" s="16" t="s">
        <v>18</v>
      </c>
      <c r="H9" s="16" t="s">
        <v>18</v>
      </c>
      <c r="I9" s="16" t="n">
        <v>244775</v>
      </c>
      <c r="J9" s="16" t="n">
        <v>232556</v>
      </c>
      <c r="K9" s="16" t="n">
        <v>12219</v>
      </c>
    </row>
    <row r="10" customFormat="false" ht="13.5" hidden="false" customHeight="true" outlineLevel="0" collapsed="false">
      <c r="A10" s="2" t="s">
        <v>20</v>
      </c>
      <c r="B10" s="16" t="n">
        <v>899686</v>
      </c>
      <c r="C10" s="16" t="n">
        <v>849383</v>
      </c>
      <c r="D10" s="16" t="n">
        <v>281</v>
      </c>
      <c r="E10" s="16" t="n">
        <v>735982</v>
      </c>
      <c r="F10" s="16" t="n">
        <v>113120</v>
      </c>
      <c r="G10" s="16" t="s">
        <v>18</v>
      </c>
      <c r="H10" s="16" t="s">
        <v>18</v>
      </c>
      <c r="I10" s="16" t="n">
        <v>50303</v>
      </c>
      <c r="J10" s="16" t="n">
        <v>46229</v>
      </c>
      <c r="K10" s="16" t="n">
        <v>4074</v>
      </c>
    </row>
    <row r="11" customFormat="false" ht="13.5" hidden="false" customHeight="true" outlineLevel="0" collapsed="false">
      <c r="A11" s="2" t="s">
        <v>21</v>
      </c>
      <c r="B11" s="16" t="n">
        <v>1083402</v>
      </c>
      <c r="C11" s="16" t="n">
        <v>1039291</v>
      </c>
      <c r="D11" s="16" t="s">
        <v>18</v>
      </c>
      <c r="E11" s="16" t="n">
        <v>1002393</v>
      </c>
      <c r="F11" s="16" t="n">
        <v>36898</v>
      </c>
      <c r="G11" s="16" t="s">
        <v>18</v>
      </c>
      <c r="H11" s="16" t="n">
        <v>20</v>
      </c>
      <c r="I11" s="16" t="n">
        <v>44091</v>
      </c>
      <c r="J11" s="16" t="n">
        <v>39649</v>
      </c>
      <c r="K11" s="16" t="n">
        <v>4442</v>
      </c>
    </row>
    <row r="12" customFormat="false" ht="13.5" hidden="false" customHeight="true" outlineLevel="0" collapsed="false">
      <c r="A12" s="2" t="s">
        <v>22</v>
      </c>
      <c r="B12" s="16" t="n">
        <v>1152484</v>
      </c>
      <c r="C12" s="16" t="n">
        <v>1079951</v>
      </c>
      <c r="D12" s="16" t="s">
        <v>18</v>
      </c>
      <c r="E12" s="16" t="n">
        <v>895278</v>
      </c>
      <c r="F12" s="16" t="n">
        <v>184673</v>
      </c>
      <c r="G12" s="16" t="s">
        <v>18</v>
      </c>
      <c r="H12" s="16" t="s">
        <v>18</v>
      </c>
      <c r="I12" s="16" t="n">
        <v>72533</v>
      </c>
      <c r="J12" s="16" t="n">
        <v>59002</v>
      </c>
      <c r="K12" s="16" t="n">
        <v>13531</v>
      </c>
    </row>
    <row r="13" customFormat="false" ht="13.5" hidden="false" customHeight="true" outlineLevel="0" collapsed="false">
      <c r="A13" s="2" t="s">
        <v>23</v>
      </c>
      <c r="B13" s="16" t="n">
        <v>1076987</v>
      </c>
      <c r="C13" s="16" t="n">
        <v>1020307</v>
      </c>
      <c r="D13" s="16" t="n">
        <v>24</v>
      </c>
      <c r="E13" s="16" t="n">
        <v>941762</v>
      </c>
      <c r="F13" s="16" t="n">
        <v>78521</v>
      </c>
      <c r="G13" s="16" t="s">
        <v>18</v>
      </c>
      <c r="H13" s="16" t="s">
        <v>18</v>
      </c>
      <c r="I13" s="16" t="n">
        <v>56680</v>
      </c>
      <c r="J13" s="16" t="n">
        <v>48717</v>
      </c>
      <c r="K13" s="16" t="n">
        <v>7963</v>
      </c>
    </row>
    <row r="14" customFormat="false" ht="13.5" hidden="false" customHeight="true" outlineLevel="0" collapsed="false">
      <c r="A14" s="2" t="s">
        <v>24</v>
      </c>
      <c r="B14" s="16" t="n">
        <v>1126210</v>
      </c>
      <c r="C14" s="16" t="n">
        <v>1044282</v>
      </c>
      <c r="D14" s="16" t="s">
        <v>18</v>
      </c>
      <c r="E14" s="16" t="n">
        <v>987310</v>
      </c>
      <c r="F14" s="16" t="n">
        <v>56972</v>
      </c>
      <c r="G14" s="16" t="s">
        <v>18</v>
      </c>
      <c r="H14" s="16" t="s">
        <v>18</v>
      </c>
      <c r="I14" s="16" t="n">
        <v>81928</v>
      </c>
      <c r="J14" s="16" t="n">
        <v>64909</v>
      </c>
      <c r="K14" s="16" t="n">
        <v>17019</v>
      </c>
    </row>
    <row r="15" customFormat="false" ht="13.5" hidden="false" customHeight="true" outlineLevel="0" collapsed="false">
      <c r="A15" s="2" t="s">
        <v>25</v>
      </c>
      <c r="B15" s="16" t="n">
        <v>1766141</v>
      </c>
      <c r="C15" s="16" t="n">
        <v>1654120</v>
      </c>
      <c r="D15" s="16" t="n">
        <v>281</v>
      </c>
      <c r="E15" s="16" t="n">
        <v>1652805</v>
      </c>
      <c r="F15" s="16" t="n">
        <v>1034</v>
      </c>
      <c r="G15" s="16" t="s">
        <v>18</v>
      </c>
      <c r="H15" s="16" t="s">
        <v>18</v>
      </c>
      <c r="I15" s="16" t="n">
        <v>112021</v>
      </c>
      <c r="J15" s="16" t="n">
        <v>94199</v>
      </c>
      <c r="K15" s="16" t="n">
        <v>17822</v>
      </c>
    </row>
    <row r="16" customFormat="false" ht="13.5" hidden="false" customHeight="true" outlineLevel="0" collapsed="false">
      <c r="A16" s="2" t="s">
        <v>26</v>
      </c>
      <c r="B16" s="16" t="n">
        <v>1444986</v>
      </c>
      <c r="C16" s="16" t="n">
        <v>1362299</v>
      </c>
      <c r="D16" s="16" t="s">
        <v>18</v>
      </c>
      <c r="E16" s="16" t="n">
        <v>1360861</v>
      </c>
      <c r="F16" s="16" t="n">
        <v>1438</v>
      </c>
      <c r="G16" s="16" t="s">
        <v>18</v>
      </c>
      <c r="H16" s="16" t="n">
        <v>269</v>
      </c>
      <c r="I16" s="16" t="n">
        <v>82418</v>
      </c>
      <c r="J16" s="16" t="n">
        <v>55287</v>
      </c>
      <c r="K16" s="16" t="n">
        <v>27131</v>
      </c>
    </row>
    <row r="17" customFormat="false" ht="13.5" hidden="false" customHeight="true" outlineLevel="0" collapsed="false">
      <c r="A17" s="2" t="s">
        <v>27</v>
      </c>
      <c r="B17" s="16" t="n">
        <v>1125959</v>
      </c>
      <c r="C17" s="16" t="n">
        <v>1039974</v>
      </c>
      <c r="D17" s="16" t="s">
        <v>18</v>
      </c>
      <c r="E17" s="16" t="n">
        <v>1039193</v>
      </c>
      <c r="F17" s="16" t="n">
        <v>781</v>
      </c>
      <c r="G17" s="16" t="s">
        <v>18</v>
      </c>
      <c r="H17" s="16" t="s">
        <v>18</v>
      </c>
      <c r="I17" s="16" t="n">
        <v>85985</v>
      </c>
      <c r="J17" s="16" t="n">
        <v>64435</v>
      </c>
      <c r="K17" s="16" t="n">
        <v>21550</v>
      </c>
    </row>
    <row r="18" customFormat="false" ht="13.5" hidden="false" customHeight="true" outlineLevel="0" collapsed="false">
      <c r="A18" s="2" t="s">
        <v>28</v>
      </c>
      <c r="B18" s="16" t="n">
        <v>1357557</v>
      </c>
      <c r="C18" s="16" t="n">
        <v>1268033</v>
      </c>
      <c r="D18" s="16" t="s">
        <v>18</v>
      </c>
      <c r="E18" s="16" t="n">
        <v>1132636</v>
      </c>
      <c r="F18" s="16" t="n">
        <v>135397</v>
      </c>
      <c r="G18" s="16" t="s">
        <v>18</v>
      </c>
      <c r="H18" s="16" t="n">
        <v>130</v>
      </c>
      <c r="I18" s="16" t="n">
        <v>89394</v>
      </c>
      <c r="J18" s="16" t="n">
        <v>81091</v>
      </c>
      <c r="K18" s="16" t="n">
        <v>8303</v>
      </c>
    </row>
    <row r="19" customFormat="false" ht="13.5" hidden="false" customHeight="true" outlineLevel="0" collapsed="false">
      <c r="A19" s="2" t="s">
        <v>29</v>
      </c>
      <c r="B19" s="16" t="n">
        <v>1557574</v>
      </c>
      <c r="C19" s="16" t="n">
        <v>1430308</v>
      </c>
      <c r="D19" s="16" t="s">
        <v>18</v>
      </c>
      <c r="E19" s="16" t="n">
        <v>1252318</v>
      </c>
      <c r="F19" s="16" t="n">
        <v>177990</v>
      </c>
      <c r="G19" s="16" t="s">
        <v>18</v>
      </c>
      <c r="H19" s="16" t="n">
        <v>3468</v>
      </c>
      <c r="I19" s="16" t="n">
        <v>123798</v>
      </c>
      <c r="J19" s="16" t="n">
        <v>64863</v>
      </c>
      <c r="K19" s="16" t="n">
        <v>58935</v>
      </c>
    </row>
    <row r="20" customFormat="false" ht="13.5" hidden="false" customHeight="true" outlineLevel="0" collapsed="false">
      <c r="A20" s="2" t="s">
        <v>30</v>
      </c>
      <c r="B20" s="16" t="n">
        <v>1695266</v>
      </c>
      <c r="C20" s="16" t="n">
        <v>1576128</v>
      </c>
      <c r="D20" s="16" t="n">
        <v>281</v>
      </c>
      <c r="E20" s="16" t="n">
        <v>1454454</v>
      </c>
      <c r="F20" s="16" t="n">
        <v>121393</v>
      </c>
      <c r="G20" s="16" t="s">
        <v>18</v>
      </c>
      <c r="H20" s="16" t="n">
        <v>250</v>
      </c>
      <c r="I20" s="16" t="n">
        <v>118888</v>
      </c>
      <c r="J20" s="16" t="n">
        <v>86008</v>
      </c>
      <c r="K20" s="16" t="n">
        <v>32880</v>
      </c>
    </row>
    <row r="21" customFormat="false" ht="13.5" hidden="false" customHeight="true" outlineLevel="0" collapsed="false">
      <c r="A21" s="2" t="s">
        <v>31</v>
      </c>
      <c r="B21" s="16" t="n">
        <v>5041738</v>
      </c>
      <c r="C21" s="16" t="n">
        <v>4717996</v>
      </c>
      <c r="D21" s="16" t="s">
        <v>18</v>
      </c>
      <c r="E21" s="16" t="n">
        <v>4717996</v>
      </c>
      <c r="F21" s="16" t="s">
        <v>18</v>
      </c>
      <c r="G21" s="16" t="s">
        <v>18</v>
      </c>
      <c r="H21" s="16" t="s">
        <v>18</v>
      </c>
      <c r="I21" s="16" t="n">
        <v>323742</v>
      </c>
      <c r="J21" s="16" t="n">
        <v>282108</v>
      </c>
      <c r="K21" s="16" t="n">
        <v>41634</v>
      </c>
    </row>
    <row r="22" customFormat="false" ht="13.5" hidden="false" customHeight="true" outlineLevel="0" collapsed="false">
      <c r="A22" s="2" t="s">
        <v>32</v>
      </c>
      <c r="B22" s="16" t="n">
        <v>1998386</v>
      </c>
      <c r="C22" s="16" t="n">
        <v>1890702</v>
      </c>
      <c r="D22" s="16" t="n">
        <v>275</v>
      </c>
      <c r="E22" s="16" t="n">
        <v>1392507</v>
      </c>
      <c r="F22" s="16" t="n">
        <v>497920</v>
      </c>
      <c r="G22" s="16" t="s">
        <v>18</v>
      </c>
      <c r="H22" s="16" t="s">
        <v>18</v>
      </c>
      <c r="I22" s="16" t="n">
        <v>107684</v>
      </c>
      <c r="J22" s="16" t="n">
        <v>90666</v>
      </c>
      <c r="K22" s="16" t="n">
        <v>17018</v>
      </c>
    </row>
    <row r="23" customFormat="false" ht="13.5" hidden="false" customHeight="true" outlineLevel="0" collapsed="false">
      <c r="A23" s="2" t="s">
        <v>33</v>
      </c>
      <c r="B23" s="16" t="n">
        <v>1885914</v>
      </c>
      <c r="C23" s="16" t="n">
        <v>1799205</v>
      </c>
      <c r="D23" s="16" t="s">
        <v>18</v>
      </c>
      <c r="E23" s="16" t="n">
        <v>1742934</v>
      </c>
      <c r="F23" s="16" t="n">
        <v>56271</v>
      </c>
      <c r="G23" s="16" t="s">
        <v>18</v>
      </c>
      <c r="H23" s="16" t="s">
        <v>18</v>
      </c>
      <c r="I23" s="16" t="n">
        <v>86709</v>
      </c>
      <c r="J23" s="16" t="n">
        <v>71906</v>
      </c>
      <c r="K23" s="16" t="n">
        <v>14803</v>
      </c>
    </row>
    <row r="24" customFormat="false" ht="13.5" hidden="false" customHeight="true" outlineLevel="0" collapsed="false">
      <c r="A24" s="2" t="s">
        <v>34</v>
      </c>
      <c r="B24" s="16" t="n">
        <v>976300</v>
      </c>
      <c r="C24" s="16" t="n">
        <v>922398</v>
      </c>
      <c r="D24" s="16" t="s">
        <v>18</v>
      </c>
      <c r="E24" s="16" t="n">
        <v>922201</v>
      </c>
      <c r="F24" s="16" t="n">
        <v>197</v>
      </c>
      <c r="G24" s="16" t="s">
        <v>18</v>
      </c>
      <c r="H24" s="16" t="s">
        <v>18</v>
      </c>
      <c r="I24" s="16" t="n">
        <v>53902</v>
      </c>
      <c r="J24" s="16" t="n">
        <v>49502</v>
      </c>
      <c r="K24" s="16" t="n">
        <v>4400</v>
      </c>
    </row>
    <row r="25" customFormat="false" ht="13.5" hidden="false" customHeight="true" outlineLevel="0" collapsed="false">
      <c r="A25" s="2" t="s">
        <v>35</v>
      </c>
      <c r="B25" s="16" t="n">
        <v>706147</v>
      </c>
      <c r="C25" s="16" t="n">
        <v>672948</v>
      </c>
      <c r="D25" s="16" t="n">
        <v>267</v>
      </c>
      <c r="E25" s="16" t="n">
        <v>617957</v>
      </c>
      <c r="F25" s="16" t="n">
        <v>54724</v>
      </c>
      <c r="G25" s="16" t="s">
        <v>18</v>
      </c>
      <c r="H25" s="16" t="s">
        <v>18</v>
      </c>
      <c r="I25" s="16" t="n">
        <v>33199</v>
      </c>
      <c r="J25" s="16" t="n">
        <v>29526</v>
      </c>
      <c r="K25" s="16" t="n">
        <v>3673</v>
      </c>
    </row>
    <row r="26" customFormat="false" ht="13.5" hidden="false" customHeight="true" outlineLevel="0" collapsed="false">
      <c r="A26" s="2" t="s">
        <v>36</v>
      </c>
      <c r="B26" s="16" t="n">
        <v>577640</v>
      </c>
      <c r="C26" s="16" t="n">
        <v>551686</v>
      </c>
      <c r="D26" s="16" t="n">
        <v>281</v>
      </c>
      <c r="E26" s="16" t="n">
        <v>551405</v>
      </c>
      <c r="F26" s="16" t="s">
        <v>18</v>
      </c>
      <c r="G26" s="16" t="s">
        <v>18</v>
      </c>
      <c r="H26" s="16" t="s">
        <v>18</v>
      </c>
      <c r="I26" s="16" t="n">
        <v>25954</v>
      </c>
      <c r="J26" s="16" t="n">
        <v>19732</v>
      </c>
      <c r="K26" s="16" t="n">
        <v>6222</v>
      </c>
    </row>
    <row r="27" customFormat="false" ht="13.5" hidden="false" customHeight="true" outlineLevel="0" collapsed="false">
      <c r="A27" s="2" t="s">
        <v>37</v>
      </c>
      <c r="B27" s="16" t="n">
        <v>836301</v>
      </c>
      <c r="C27" s="16" t="n">
        <v>769541</v>
      </c>
      <c r="D27" s="16" t="s">
        <v>18</v>
      </c>
      <c r="E27" s="16" t="n">
        <v>718690</v>
      </c>
      <c r="F27" s="16" t="n">
        <v>50851</v>
      </c>
      <c r="G27" s="16" t="s">
        <v>18</v>
      </c>
      <c r="H27" s="16" t="n">
        <v>785</v>
      </c>
      <c r="I27" s="16" t="n">
        <v>65975</v>
      </c>
      <c r="J27" s="16" t="n">
        <v>54190</v>
      </c>
      <c r="K27" s="16" t="n">
        <v>11785</v>
      </c>
    </row>
    <row r="28" customFormat="false" ht="13.5" hidden="false" customHeight="true" outlineLevel="0" collapsed="false">
      <c r="A28" s="2" t="s">
        <v>38</v>
      </c>
      <c r="B28" s="16" t="n">
        <v>2071332</v>
      </c>
      <c r="C28" s="16" t="n">
        <v>1969583</v>
      </c>
      <c r="D28" s="16" t="s">
        <v>18</v>
      </c>
      <c r="E28" s="16" t="n">
        <v>1945369</v>
      </c>
      <c r="F28" s="16" t="n">
        <v>24214</v>
      </c>
      <c r="G28" s="16" t="s">
        <v>18</v>
      </c>
      <c r="H28" s="16" t="s">
        <v>18</v>
      </c>
      <c r="I28" s="16" t="n">
        <v>101749</v>
      </c>
      <c r="J28" s="16" t="n">
        <v>96411</v>
      </c>
      <c r="K28" s="16" t="n">
        <v>5338</v>
      </c>
    </row>
    <row r="29" customFormat="false" ht="13.5" hidden="false" customHeight="true" outlineLevel="0" collapsed="false">
      <c r="A29" s="2" t="s">
        <v>39</v>
      </c>
      <c r="B29" s="16" t="n">
        <v>1092454</v>
      </c>
      <c r="C29" s="16" t="n">
        <v>1024327</v>
      </c>
      <c r="D29" s="16" t="n">
        <v>275</v>
      </c>
      <c r="E29" s="16" t="n">
        <v>1009967</v>
      </c>
      <c r="F29" s="16" t="n">
        <v>14085</v>
      </c>
      <c r="G29" s="16" t="s">
        <v>18</v>
      </c>
      <c r="H29" s="16" t="s">
        <v>18</v>
      </c>
      <c r="I29" s="16" t="n">
        <v>68127</v>
      </c>
      <c r="J29" s="16" t="n">
        <v>62706</v>
      </c>
      <c r="K29" s="16" t="n">
        <v>5421</v>
      </c>
    </row>
    <row r="30" customFormat="false" ht="13.5" hidden="false" customHeight="true" outlineLevel="0" collapsed="false">
      <c r="A30" s="2" t="s">
        <v>40</v>
      </c>
      <c r="B30" s="16" t="n">
        <v>2051811</v>
      </c>
      <c r="C30" s="16" t="n">
        <v>1856603</v>
      </c>
      <c r="D30" s="16" t="s">
        <v>18</v>
      </c>
      <c r="E30" s="16" t="n">
        <v>1696074</v>
      </c>
      <c r="F30" s="16" t="n">
        <v>160529</v>
      </c>
      <c r="G30" s="16" t="s">
        <v>18</v>
      </c>
      <c r="H30" s="16" t="s">
        <v>18</v>
      </c>
      <c r="I30" s="16" t="n">
        <v>195208</v>
      </c>
      <c r="J30" s="16" t="n">
        <v>153776</v>
      </c>
      <c r="K30" s="16" t="n">
        <v>41432</v>
      </c>
    </row>
    <row r="31" customFormat="false" ht="13.5" hidden="false" customHeight="true" outlineLevel="0" collapsed="false">
      <c r="A31" s="2" t="s">
        <v>41</v>
      </c>
      <c r="B31" s="16" t="n">
        <v>2487026</v>
      </c>
      <c r="C31" s="16" t="n">
        <v>2296896</v>
      </c>
      <c r="D31" s="16" t="s">
        <v>18</v>
      </c>
      <c r="E31" s="16" t="n">
        <v>1923486</v>
      </c>
      <c r="F31" s="16" t="n">
        <v>373410</v>
      </c>
      <c r="G31" s="16" t="s">
        <v>18</v>
      </c>
      <c r="H31" s="16" t="s">
        <v>18</v>
      </c>
      <c r="I31" s="16" t="n">
        <v>190130</v>
      </c>
      <c r="J31" s="16" t="n">
        <v>172319</v>
      </c>
      <c r="K31" s="16" t="n">
        <v>17811</v>
      </c>
    </row>
    <row r="32" customFormat="false" ht="13.5" hidden="false" customHeight="true" outlineLevel="0" collapsed="false">
      <c r="A32" s="2" t="s">
        <v>42</v>
      </c>
      <c r="B32" s="16" t="n">
        <v>1137404</v>
      </c>
      <c r="C32" s="16" t="n">
        <v>1072043</v>
      </c>
      <c r="D32" s="16" t="s">
        <v>18</v>
      </c>
      <c r="E32" s="16" t="n">
        <v>1072043</v>
      </c>
      <c r="F32" s="16" t="s">
        <v>18</v>
      </c>
      <c r="G32" s="16" t="s">
        <v>18</v>
      </c>
      <c r="H32" s="16" t="s">
        <v>18</v>
      </c>
      <c r="I32" s="16" t="n">
        <v>65361</v>
      </c>
      <c r="J32" s="16" t="n">
        <v>52086</v>
      </c>
      <c r="K32" s="16" t="n">
        <v>13275</v>
      </c>
    </row>
    <row r="33" customFormat="false" ht="13.5" hidden="false" customHeight="true" outlineLevel="0" collapsed="false">
      <c r="A33" s="2" t="s">
        <v>43</v>
      </c>
      <c r="B33" s="16" t="n">
        <v>729426</v>
      </c>
      <c r="C33" s="16" t="n">
        <v>700750</v>
      </c>
      <c r="D33" s="16" t="s">
        <v>18</v>
      </c>
      <c r="E33" s="16" t="n">
        <v>694443</v>
      </c>
      <c r="F33" s="16" t="n">
        <v>6307</v>
      </c>
      <c r="G33" s="16" t="s">
        <v>18</v>
      </c>
      <c r="H33" s="16" t="n">
        <v>1133</v>
      </c>
      <c r="I33" s="16" t="n">
        <v>27543</v>
      </c>
      <c r="J33" s="16" t="n">
        <v>20072</v>
      </c>
      <c r="K33" s="16" t="n">
        <v>7471</v>
      </c>
    </row>
    <row r="34" customFormat="false" ht="13.5" hidden="false" customHeight="true" outlineLevel="0" collapsed="false">
      <c r="A34" s="2" t="s">
        <v>44</v>
      </c>
      <c r="B34" s="16" t="n">
        <v>1556808</v>
      </c>
      <c r="C34" s="16" t="n">
        <v>1529139</v>
      </c>
      <c r="D34" s="16" t="s">
        <v>18</v>
      </c>
      <c r="E34" s="16" t="n">
        <v>1007411</v>
      </c>
      <c r="F34" s="16" t="n">
        <v>521728</v>
      </c>
      <c r="G34" s="16" t="s">
        <v>18</v>
      </c>
      <c r="H34" s="16" t="s">
        <v>18</v>
      </c>
      <c r="I34" s="16" t="n">
        <v>27669</v>
      </c>
      <c r="J34" s="16" t="n">
        <v>17690</v>
      </c>
      <c r="K34" s="16" t="n">
        <v>9979</v>
      </c>
    </row>
    <row r="35" customFormat="false" ht="13.5" hidden="false" customHeight="true" outlineLevel="0" collapsed="false">
      <c r="A35" s="2" t="s">
        <v>45</v>
      </c>
      <c r="B35" s="16" t="n">
        <v>3817979</v>
      </c>
      <c r="C35" s="16" t="n">
        <v>3626656</v>
      </c>
      <c r="D35" s="16" t="s">
        <v>18</v>
      </c>
      <c r="E35" s="16" t="n">
        <v>2545741</v>
      </c>
      <c r="F35" s="16" t="n">
        <v>1080915</v>
      </c>
      <c r="G35" s="16" t="s">
        <v>18</v>
      </c>
      <c r="H35" s="16" t="s">
        <v>18</v>
      </c>
      <c r="I35" s="16" t="n">
        <v>191323</v>
      </c>
      <c r="J35" s="16" t="n">
        <v>114277</v>
      </c>
      <c r="K35" s="16" t="n">
        <v>77046</v>
      </c>
    </row>
    <row r="36" customFormat="false" ht="13.5" hidden="false" customHeight="true" outlineLevel="0" collapsed="false">
      <c r="A36" s="2" t="s">
        <v>46</v>
      </c>
      <c r="B36" s="16" t="n">
        <v>2973864</v>
      </c>
      <c r="C36" s="16" t="n">
        <v>2770361</v>
      </c>
      <c r="D36" s="16" t="s">
        <v>18</v>
      </c>
      <c r="E36" s="16" t="n">
        <v>2071237</v>
      </c>
      <c r="F36" s="16" t="n">
        <v>699124</v>
      </c>
      <c r="G36" s="16" t="s">
        <v>18</v>
      </c>
      <c r="H36" s="16" t="n">
        <v>1601</v>
      </c>
      <c r="I36" s="16" t="n">
        <v>201902</v>
      </c>
      <c r="J36" s="16" t="n">
        <v>187656</v>
      </c>
      <c r="K36" s="16" t="n">
        <v>14246</v>
      </c>
    </row>
    <row r="37" customFormat="false" ht="13.5" hidden="false" customHeight="true" outlineLevel="0" collapsed="false">
      <c r="A37" s="2" t="s">
        <v>47</v>
      </c>
      <c r="B37" s="16" t="n">
        <v>588745</v>
      </c>
      <c r="C37" s="16" t="n">
        <v>524022</v>
      </c>
      <c r="D37" s="16" t="s">
        <v>18</v>
      </c>
      <c r="E37" s="16" t="n">
        <v>474354</v>
      </c>
      <c r="F37" s="16" t="n">
        <v>49668</v>
      </c>
      <c r="G37" s="16" t="s">
        <v>18</v>
      </c>
      <c r="H37" s="16" t="s">
        <v>18</v>
      </c>
      <c r="I37" s="16" t="n">
        <v>64723</v>
      </c>
      <c r="J37" s="16" t="n">
        <v>59166</v>
      </c>
      <c r="K37" s="16" t="n">
        <v>5557</v>
      </c>
    </row>
    <row r="38" customFormat="false" ht="13.5" hidden="false" customHeight="true" outlineLevel="0" collapsed="false">
      <c r="A38" s="2" t="s">
        <v>48</v>
      </c>
      <c r="B38" s="16" t="n">
        <v>994373</v>
      </c>
      <c r="C38" s="16" t="n">
        <v>919640</v>
      </c>
      <c r="D38" s="16" t="s">
        <v>18</v>
      </c>
      <c r="E38" s="16" t="n">
        <v>904608</v>
      </c>
      <c r="F38" s="16" t="n">
        <v>15032</v>
      </c>
      <c r="G38" s="16" t="s">
        <v>18</v>
      </c>
      <c r="H38" s="16" t="n">
        <v>70</v>
      </c>
      <c r="I38" s="16" t="n">
        <v>74663</v>
      </c>
      <c r="J38" s="16" t="n">
        <v>67355</v>
      </c>
      <c r="K38" s="16" t="n">
        <v>7308</v>
      </c>
    </row>
    <row r="39" customFormat="false" ht="13.5" hidden="false" customHeight="true" outlineLevel="0" collapsed="false">
      <c r="A39" s="2" t="s">
        <v>49</v>
      </c>
      <c r="B39" s="16" t="n">
        <v>620904</v>
      </c>
      <c r="C39" s="16" t="n">
        <v>588223</v>
      </c>
      <c r="D39" s="16" t="n">
        <v>21</v>
      </c>
      <c r="E39" s="16" t="n">
        <v>577049</v>
      </c>
      <c r="F39" s="16" t="n">
        <v>11153</v>
      </c>
      <c r="G39" s="16" t="s">
        <v>18</v>
      </c>
      <c r="H39" s="16" t="s">
        <v>18</v>
      </c>
      <c r="I39" s="16" t="n">
        <v>32681</v>
      </c>
      <c r="J39" s="16" t="n">
        <v>27788</v>
      </c>
      <c r="K39" s="16" t="n">
        <v>4893</v>
      </c>
    </row>
    <row r="40" customFormat="false" ht="13.5" hidden="false" customHeight="true" outlineLevel="0" collapsed="false">
      <c r="A40" s="2" t="s">
        <v>50</v>
      </c>
      <c r="B40" s="16" t="n">
        <v>817710</v>
      </c>
      <c r="C40" s="16" t="n">
        <v>769924</v>
      </c>
      <c r="D40" s="16" t="n">
        <v>281</v>
      </c>
      <c r="E40" s="16" t="n">
        <v>756402</v>
      </c>
      <c r="F40" s="16" t="n">
        <v>13241</v>
      </c>
      <c r="G40" s="16" t="s">
        <v>18</v>
      </c>
      <c r="H40" s="16" t="n">
        <v>1549</v>
      </c>
      <c r="I40" s="16" t="n">
        <v>46237</v>
      </c>
      <c r="J40" s="16" t="n">
        <v>34145</v>
      </c>
      <c r="K40" s="16" t="n">
        <v>12092</v>
      </c>
    </row>
    <row r="41" customFormat="false" ht="13.5" hidden="false" customHeight="true" outlineLevel="0" collapsed="false">
      <c r="A41" s="2" t="s">
        <v>51</v>
      </c>
      <c r="B41" s="16" t="n">
        <v>1339192</v>
      </c>
      <c r="C41" s="16" t="n">
        <v>1259998</v>
      </c>
      <c r="D41" s="16" t="s">
        <v>18</v>
      </c>
      <c r="E41" s="16" t="n">
        <v>1241338</v>
      </c>
      <c r="F41" s="16" t="n">
        <v>18660</v>
      </c>
      <c r="G41" s="16" t="s">
        <v>18</v>
      </c>
      <c r="H41" s="16" t="s">
        <v>18</v>
      </c>
      <c r="I41" s="16" t="n">
        <v>79194</v>
      </c>
      <c r="J41" s="16" t="n">
        <v>70020</v>
      </c>
      <c r="K41" s="16" t="n">
        <v>9174</v>
      </c>
    </row>
    <row r="42" customFormat="false" ht="13.5" hidden="false" customHeight="true" outlineLevel="0" collapsed="false">
      <c r="A42" s="2" t="s">
        <v>52</v>
      </c>
      <c r="B42" s="16" t="n">
        <v>1651706</v>
      </c>
      <c r="C42" s="16" t="n">
        <v>1545080</v>
      </c>
      <c r="D42" s="16" t="s">
        <v>18</v>
      </c>
      <c r="E42" s="16" t="n">
        <v>1441010</v>
      </c>
      <c r="F42" s="16" t="n">
        <v>104070</v>
      </c>
      <c r="G42" s="16" t="s">
        <v>18</v>
      </c>
      <c r="H42" s="16" t="s">
        <v>18</v>
      </c>
      <c r="I42" s="16" t="n">
        <v>106626</v>
      </c>
      <c r="J42" s="16" t="n">
        <v>96578</v>
      </c>
      <c r="K42" s="16" t="n">
        <v>10048</v>
      </c>
    </row>
    <row r="43" customFormat="false" ht="13.5" hidden="false" customHeight="true" outlineLevel="0" collapsed="false">
      <c r="A43" s="2" t="s">
        <v>53</v>
      </c>
      <c r="B43" s="16" t="n">
        <v>1412730</v>
      </c>
      <c r="C43" s="16" t="n">
        <v>1321026</v>
      </c>
      <c r="D43" s="16" t="s">
        <v>18</v>
      </c>
      <c r="E43" s="16" t="n">
        <v>1282416</v>
      </c>
      <c r="F43" s="16" t="n">
        <v>38610</v>
      </c>
      <c r="G43" s="16" t="s">
        <v>18</v>
      </c>
      <c r="H43" s="16" t="s">
        <v>18</v>
      </c>
      <c r="I43" s="16" t="n">
        <v>91704</v>
      </c>
      <c r="J43" s="16" t="n">
        <v>71327</v>
      </c>
      <c r="K43" s="16" t="n">
        <v>20377</v>
      </c>
    </row>
    <row r="44" customFormat="false" ht="13.5" hidden="false" customHeight="true" outlineLevel="0" collapsed="false">
      <c r="A44" s="2" t="s">
        <v>54</v>
      </c>
      <c r="B44" s="16" t="n">
        <v>818191</v>
      </c>
      <c r="C44" s="16" t="n">
        <v>780755</v>
      </c>
      <c r="D44" s="16" t="s">
        <v>18</v>
      </c>
      <c r="E44" s="16" t="n">
        <v>771675</v>
      </c>
      <c r="F44" s="16" t="n">
        <v>9080</v>
      </c>
      <c r="G44" s="16" t="s">
        <v>18</v>
      </c>
      <c r="H44" s="16" t="s">
        <v>18</v>
      </c>
      <c r="I44" s="16" t="n">
        <v>37436</v>
      </c>
      <c r="J44" s="16" t="n">
        <v>30565</v>
      </c>
      <c r="K44" s="16" t="n">
        <v>6871</v>
      </c>
    </row>
    <row r="45" customFormat="false" ht="13.5" hidden="false" customHeight="true" outlineLevel="0" collapsed="false">
      <c r="A45" s="2" t="s">
        <v>55</v>
      </c>
      <c r="B45" s="16" t="n">
        <v>791837</v>
      </c>
      <c r="C45" s="16" t="n">
        <v>744853</v>
      </c>
      <c r="D45" s="16" t="s">
        <v>18</v>
      </c>
      <c r="E45" s="16" t="n">
        <v>686860</v>
      </c>
      <c r="F45" s="16" t="n">
        <v>57993</v>
      </c>
      <c r="G45" s="16" t="s">
        <v>18</v>
      </c>
      <c r="H45" s="16" t="n">
        <v>500</v>
      </c>
      <c r="I45" s="16" t="n">
        <v>46484</v>
      </c>
      <c r="J45" s="16" t="n">
        <v>34195</v>
      </c>
      <c r="K45" s="16" t="n">
        <v>12289</v>
      </c>
    </row>
    <row r="46" customFormat="false" ht="13.5" hidden="false" customHeight="true" outlineLevel="0" collapsed="false">
      <c r="A46" s="2" t="s">
        <v>56</v>
      </c>
      <c r="B46" s="16" t="n">
        <v>1206729</v>
      </c>
      <c r="C46" s="16" t="n">
        <v>1112726</v>
      </c>
      <c r="D46" s="16" t="s">
        <v>18</v>
      </c>
      <c r="E46" s="16" t="n">
        <v>1099275</v>
      </c>
      <c r="F46" s="16" t="n">
        <v>13451</v>
      </c>
      <c r="G46" s="16" t="s">
        <v>18</v>
      </c>
      <c r="H46" s="16" t="s">
        <v>18</v>
      </c>
      <c r="I46" s="16" t="n">
        <v>94003</v>
      </c>
      <c r="J46" s="16" t="n">
        <v>72596</v>
      </c>
      <c r="K46" s="16" t="n">
        <v>21407</v>
      </c>
    </row>
    <row r="47" customFormat="false" ht="13.5" hidden="false" customHeight="true" outlineLevel="0" collapsed="false">
      <c r="A47" s="2" t="s">
        <v>57</v>
      </c>
      <c r="B47" s="16" t="n">
        <v>670925</v>
      </c>
      <c r="C47" s="16" t="n">
        <v>641180</v>
      </c>
      <c r="D47" s="16" t="s">
        <v>18</v>
      </c>
      <c r="E47" s="16" t="n">
        <v>602035</v>
      </c>
      <c r="F47" s="16" t="n">
        <v>39145</v>
      </c>
      <c r="G47" s="16" t="s">
        <v>18</v>
      </c>
      <c r="H47" s="16" t="s">
        <v>18</v>
      </c>
      <c r="I47" s="16" t="n">
        <v>29745</v>
      </c>
      <c r="J47" s="16" t="n">
        <v>25511</v>
      </c>
      <c r="K47" s="16" t="n">
        <v>4234</v>
      </c>
    </row>
    <row r="48" customFormat="false" ht="13.5" hidden="false" customHeight="true" outlineLevel="0" collapsed="false">
      <c r="A48" s="2" t="s">
        <v>58</v>
      </c>
      <c r="B48" s="16" t="n">
        <v>3009141</v>
      </c>
      <c r="C48" s="16" t="n">
        <v>2784676</v>
      </c>
      <c r="D48" s="16" t="s">
        <v>18</v>
      </c>
      <c r="E48" s="16" t="n">
        <v>2570231</v>
      </c>
      <c r="F48" s="16" t="n">
        <v>214445</v>
      </c>
      <c r="G48" s="16" t="s">
        <v>18</v>
      </c>
      <c r="H48" s="16" t="s">
        <v>18</v>
      </c>
      <c r="I48" s="16" t="n">
        <v>224465</v>
      </c>
      <c r="J48" s="16" t="n">
        <v>176769</v>
      </c>
      <c r="K48" s="16" t="n">
        <v>47696</v>
      </c>
    </row>
    <row r="49" customFormat="false" ht="13.5" hidden="false" customHeight="true" outlineLevel="0" collapsed="false">
      <c r="A49" s="2" t="s">
        <v>59</v>
      </c>
      <c r="B49" s="16" t="n">
        <v>730069</v>
      </c>
      <c r="C49" s="16" t="n">
        <v>667991</v>
      </c>
      <c r="D49" s="16" t="s">
        <v>18</v>
      </c>
      <c r="E49" s="16" t="n">
        <v>667828</v>
      </c>
      <c r="F49" s="16" t="n">
        <v>163</v>
      </c>
      <c r="G49" s="16" t="s">
        <v>18</v>
      </c>
      <c r="H49" s="16" t="s">
        <v>18</v>
      </c>
      <c r="I49" s="16" t="n">
        <v>62078</v>
      </c>
      <c r="J49" s="16" t="n">
        <v>47647</v>
      </c>
      <c r="K49" s="16" t="n">
        <v>14431</v>
      </c>
    </row>
    <row r="50" customFormat="false" ht="13.5" hidden="false" customHeight="true" outlineLevel="0" collapsed="false">
      <c r="A50" s="2" t="s">
        <v>60</v>
      </c>
      <c r="B50" s="16" t="n">
        <v>902818</v>
      </c>
      <c r="C50" s="16" t="n">
        <v>845691</v>
      </c>
      <c r="D50" s="16" t="s">
        <v>18</v>
      </c>
      <c r="E50" s="16" t="n">
        <v>809973</v>
      </c>
      <c r="F50" s="16" t="n">
        <v>35718</v>
      </c>
      <c r="G50" s="16" t="s">
        <v>18</v>
      </c>
      <c r="H50" s="16" t="s">
        <v>18</v>
      </c>
      <c r="I50" s="16" t="n">
        <v>57127</v>
      </c>
      <c r="J50" s="16" t="n">
        <v>51648</v>
      </c>
      <c r="K50" s="16" t="n">
        <v>5479</v>
      </c>
    </row>
    <row r="51" customFormat="false" ht="13.5" hidden="false" customHeight="true" outlineLevel="0" collapsed="false">
      <c r="A51" s="2" t="s">
        <v>61</v>
      </c>
      <c r="B51" s="16" t="n">
        <v>1217750</v>
      </c>
      <c r="C51" s="16" t="n">
        <v>1126577</v>
      </c>
      <c r="D51" s="16" t="n">
        <v>281</v>
      </c>
      <c r="E51" s="16" t="n">
        <v>1081468</v>
      </c>
      <c r="F51" s="16" t="n">
        <v>44828</v>
      </c>
      <c r="G51" s="16" t="s">
        <v>18</v>
      </c>
      <c r="H51" s="16" t="s">
        <v>18</v>
      </c>
      <c r="I51" s="16" t="n">
        <v>91173</v>
      </c>
      <c r="J51" s="16" t="n">
        <v>38789</v>
      </c>
      <c r="K51" s="16" t="n">
        <v>52384</v>
      </c>
    </row>
    <row r="52" customFormat="false" ht="13.5" hidden="false" customHeight="true" outlineLevel="0" collapsed="false">
      <c r="A52" s="2" t="s">
        <v>62</v>
      </c>
      <c r="B52" s="16" t="n">
        <v>1133692</v>
      </c>
      <c r="C52" s="16" t="n">
        <v>1002607</v>
      </c>
      <c r="D52" s="16" t="s">
        <v>18</v>
      </c>
      <c r="E52" s="16" t="n">
        <v>985709</v>
      </c>
      <c r="F52" s="16" t="n">
        <v>16898</v>
      </c>
      <c r="G52" s="16" t="s">
        <v>18</v>
      </c>
      <c r="H52" s="16" t="s">
        <v>18</v>
      </c>
      <c r="I52" s="16" t="n">
        <v>131085</v>
      </c>
      <c r="J52" s="16" t="n">
        <v>88955</v>
      </c>
      <c r="K52" s="16" t="n">
        <v>42130</v>
      </c>
    </row>
    <row r="53" customFormat="false" ht="13.5" hidden="false" customHeight="true" outlineLevel="0" collapsed="false">
      <c r="A53" s="2" t="s">
        <v>63</v>
      </c>
      <c r="B53" s="16" t="n">
        <v>725483</v>
      </c>
      <c r="C53" s="16" t="n">
        <v>678308</v>
      </c>
      <c r="D53" s="16" t="s">
        <v>18</v>
      </c>
      <c r="E53" s="16" t="n">
        <v>677308</v>
      </c>
      <c r="F53" s="16" t="n">
        <v>1000</v>
      </c>
      <c r="G53" s="16" t="s">
        <v>18</v>
      </c>
      <c r="H53" s="16" t="n">
        <v>5</v>
      </c>
      <c r="I53" s="16" t="n">
        <v>47170</v>
      </c>
      <c r="J53" s="16" t="n">
        <v>40754</v>
      </c>
      <c r="K53" s="16" t="n">
        <v>6416</v>
      </c>
    </row>
    <row r="54" customFormat="false" ht="13.5" hidden="false" customHeight="true" outlineLevel="0" collapsed="false">
      <c r="A54" s="6" t="s">
        <v>64</v>
      </c>
      <c r="B54" s="17" t="n">
        <v>1393526</v>
      </c>
      <c r="C54" s="17" t="n">
        <v>1340974</v>
      </c>
      <c r="D54" s="17" t="s">
        <v>18</v>
      </c>
      <c r="E54" s="17" t="n">
        <v>1177976</v>
      </c>
      <c r="F54" s="17" t="n">
        <v>162998</v>
      </c>
      <c r="G54" s="17" t="s">
        <v>18</v>
      </c>
      <c r="H54" s="17" t="s">
        <v>18</v>
      </c>
      <c r="I54" s="17" t="n">
        <v>52552</v>
      </c>
      <c r="J54" s="17" t="n">
        <v>49817</v>
      </c>
      <c r="K54" s="17" t="n">
        <v>2735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2:36:59Z</dcterms:created>
  <dc:creator>m</dc:creator>
  <dc:description/>
  <dc:language>en-US</dc:language>
  <cp:lastModifiedBy>m</cp:lastModifiedBy>
  <dcterms:modified xsi:type="dcterms:W3CDTF">2021-06-11T02:3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