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35009514</v>
      </c>
      <c r="C8" s="15" t="n">
        <v>131462777</v>
      </c>
      <c r="D8" s="15" t="n">
        <v>53634619</v>
      </c>
      <c r="E8" s="15" t="n">
        <v>62033466</v>
      </c>
      <c r="F8" s="15" t="n">
        <v>15794692</v>
      </c>
      <c r="G8" s="15" t="n">
        <v>14525</v>
      </c>
      <c r="H8" s="15" t="n">
        <v>17739</v>
      </c>
      <c r="I8" s="15" t="n">
        <v>3514473</v>
      </c>
      <c r="J8" s="15" t="n">
        <v>3019924</v>
      </c>
      <c r="K8" s="15" t="n">
        <v>494549</v>
      </c>
    </row>
    <row r="9" customFormat="false" ht="13.5" hidden="false" customHeight="true" outlineLevel="0" collapsed="false">
      <c r="A9" s="2" t="s">
        <v>18</v>
      </c>
      <c r="B9" s="16" t="n">
        <v>8207301</v>
      </c>
      <c r="C9" s="16" t="n">
        <v>7959789</v>
      </c>
      <c r="D9" s="16" t="n">
        <v>3390433</v>
      </c>
      <c r="E9" s="16" t="n">
        <v>3530042</v>
      </c>
      <c r="F9" s="16" t="n">
        <v>1039314</v>
      </c>
      <c r="G9" s="16" t="s">
        <v>19</v>
      </c>
      <c r="H9" s="16" t="n">
        <v>88</v>
      </c>
      <c r="I9" s="16" t="n">
        <v>247424</v>
      </c>
      <c r="J9" s="16" t="n">
        <v>230958</v>
      </c>
      <c r="K9" s="16" t="n">
        <v>16466</v>
      </c>
    </row>
    <row r="10" customFormat="false" ht="13.5" hidden="false" customHeight="true" outlineLevel="0" collapsed="false">
      <c r="A10" s="2" t="s">
        <v>20</v>
      </c>
      <c r="B10" s="16" t="n">
        <v>2011059</v>
      </c>
      <c r="C10" s="16" t="n">
        <v>1967494</v>
      </c>
      <c r="D10" s="16" t="n">
        <v>859221</v>
      </c>
      <c r="E10" s="16" t="n">
        <v>859119</v>
      </c>
      <c r="F10" s="16" t="n">
        <v>249154</v>
      </c>
      <c r="G10" s="16" t="s">
        <v>19</v>
      </c>
      <c r="H10" s="16" t="s">
        <v>19</v>
      </c>
      <c r="I10" s="16" t="n">
        <v>43565</v>
      </c>
      <c r="J10" s="16" t="n">
        <v>41210</v>
      </c>
      <c r="K10" s="16" t="n">
        <v>2355</v>
      </c>
    </row>
    <row r="11" customFormat="false" ht="13.5" hidden="false" customHeight="true" outlineLevel="0" collapsed="false">
      <c r="A11" s="2" t="s">
        <v>21</v>
      </c>
      <c r="B11" s="16" t="n">
        <v>2324609</v>
      </c>
      <c r="C11" s="16" t="n">
        <v>2290468</v>
      </c>
      <c r="D11" s="16" t="n">
        <v>994707</v>
      </c>
      <c r="E11" s="16" t="n">
        <v>1042602</v>
      </c>
      <c r="F11" s="16" t="n">
        <v>253159</v>
      </c>
      <c r="G11" s="16" t="s">
        <v>19</v>
      </c>
      <c r="H11" s="16" t="n">
        <v>695</v>
      </c>
      <c r="I11" s="16" t="n">
        <v>33446</v>
      </c>
      <c r="J11" s="16" t="n">
        <v>31001</v>
      </c>
      <c r="K11" s="16" t="n">
        <v>2445</v>
      </c>
    </row>
    <row r="12" customFormat="false" ht="13.5" hidden="false" customHeight="true" outlineLevel="0" collapsed="false">
      <c r="A12" s="2" t="s">
        <v>22</v>
      </c>
      <c r="B12" s="16" t="n">
        <v>2413487</v>
      </c>
      <c r="C12" s="16" t="n">
        <v>2364662</v>
      </c>
      <c r="D12" s="16" t="n">
        <v>1023962</v>
      </c>
      <c r="E12" s="16" t="n">
        <v>1075502</v>
      </c>
      <c r="F12" s="16" t="n">
        <v>265198</v>
      </c>
      <c r="G12" s="16" t="s">
        <v>19</v>
      </c>
      <c r="H12" s="16" t="n">
        <v>54</v>
      </c>
      <c r="I12" s="16" t="n">
        <v>48771</v>
      </c>
      <c r="J12" s="16" t="n">
        <v>43817</v>
      </c>
      <c r="K12" s="16" t="n">
        <v>4954</v>
      </c>
    </row>
    <row r="13" customFormat="false" ht="13.5" hidden="false" customHeight="true" outlineLevel="0" collapsed="false">
      <c r="A13" s="2" t="s">
        <v>23</v>
      </c>
      <c r="B13" s="16" t="n">
        <v>2320647</v>
      </c>
      <c r="C13" s="16" t="n">
        <v>2279842</v>
      </c>
      <c r="D13" s="16" t="n">
        <v>945780</v>
      </c>
      <c r="E13" s="16" t="n">
        <v>1014420</v>
      </c>
      <c r="F13" s="16" t="n">
        <v>319642</v>
      </c>
      <c r="G13" s="16" t="s">
        <v>19</v>
      </c>
      <c r="H13" s="16" t="n">
        <v>100</v>
      </c>
      <c r="I13" s="16" t="n">
        <v>40705</v>
      </c>
      <c r="J13" s="16" t="n">
        <v>30973</v>
      </c>
      <c r="K13" s="16" t="n">
        <v>9732</v>
      </c>
    </row>
    <row r="14" customFormat="false" ht="13.5" hidden="false" customHeight="true" outlineLevel="0" collapsed="false">
      <c r="A14" s="2" t="s">
        <v>24</v>
      </c>
      <c r="B14" s="16" t="n">
        <v>2226099</v>
      </c>
      <c r="C14" s="16" t="n">
        <v>2181525</v>
      </c>
      <c r="D14" s="16" t="n">
        <v>928025</v>
      </c>
      <c r="E14" s="16" t="n">
        <v>977973</v>
      </c>
      <c r="F14" s="16" t="n">
        <v>275527</v>
      </c>
      <c r="G14" s="16" t="s">
        <v>19</v>
      </c>
      <c r="H14" s="16" t="n">
        <v>281</v>
      </c>
      <c r="I14" s="16" t="n">
        <v>44293</v>
      </c>
      <c r="J14" s="16" t="n">
        <v>32099</v>
      </c>
      <c r="K14" s="16" t="n">
        <v>12194</v>
      </c>
    </row>
    <row r="15" customFormat="false" ht="13.5" hidden="false" customHeight="true" outlineLevel="0" collapsed="false">
      <c r="A15" s="2" t="s">
        <v>25</v>
      </c>
      <c r="B15" s="16" t="n">
        <v>3214819</v>
      </c>
      <c r="C15" s="16" t="n">
        <v>3153531</v>
      </c>
      <c r="D15" s="16" t="n">
        <v>1338848</v>
      </c>
      <c r="E15" s="16" t="n">
        <v>1476157</v>
      </c>
      <c r="F15" s="16" t="n">
        <v>338526</v>
      </c>
      <c r="G15" s="16" t="s">
        <v>19</v>
      </c>
      <c r="H15" s="16" t="n">
        <v>50</v>
      </c>
      <c r="I15" s="16" t="n">
        <v>61238</v>
      </c>
      <c r="J15" s="16" t="n">
        <v>52075</v>
      </c>
      <c r="K15" s="16" t="n">
        <v>9163</v>
      </c>
    </row>
    <row r="16" customFormat="false" ht="13.5" hidden="false" customHeight="true" outlineLevel="0" collapsed="false">
      <c r="A16" s="2" t="s">
        <v>26</v>
      </c>
      <c r="B16" s="16" t="n">
        <v>2819356</v>
      </c>
      <c r="C16" s="16" t="n">
        <v>2756348</v>
      </c>
      <c r="D16" s="16" t="n">
        <v>1208538</v>
      </c>
      <c r="E16" s="16" t="n">
        <v>1243170</v>
      </c>
      <c r="F16" s="16" t="n">
        <v>304640</v>
      </c>
      <c r="G16" s="16" t="s">
        <v>19</v>
      </c>
      <c r="H16" s="16" t="n">
        <v>122</v>
      </c>
      <c r="I16" s="16" t="n">
        <v>62886</v>
      </c>
      <c r="J16" s="16" t="n">
        <v>47704</v>
      </c>
      <c r="K16" s="16" t="n">
        <v>15182</v>
      </c>
    </row>
    <row r="17" customFormat="false" ht="13.5" hidden="false" customHeight="true" outlineLevel="0" collapsed="false">
      <c r="A17" s="2" t="s">
        <v>27</v>
      </c>
      <c r="B17" s="16" t="n">
        <v>2222843</v>
      </c>
      <c r="C17" s="16" t="n">
        <v>2173188</v>
      </c>
      <c r="D17" s="16" t="n">
        <v>932341</v>
      </c>
      <c r="E17" s="16" t="n">
        <v>1016840</v>
      </c>
      <c r="F17" s="16" t="n">
        <v>224007</v>
      </c>
      <c r="G17" s="16" t="s">
        <v>19</v>
      </c>
      <c r="H17" s="16" t="s">
        <v>19</v>
      </c>
      <c r="I17" s="16" t="n">
        <v>49655</v>
      </c>
      <c r="J17" s="16" t="n">
        <v>42842</v>
      </c>
      <c r="K17" s="16" t="n">
        <v>6813</v>
      </c>
    </row>
    <row r="18" customFormat="false" ht="13.5" hidden="false" customHeight="true" outlineLevel="0" collapsed="false">
      <c r="A18" s="2" t="s">
        <v>28</v>
      </c>
      <c r="B18" s="16" t="n">
        <v>2567355</v>
      </c>
      <c r="C18" s="16" t="n">
        <v>2522921</v>
      </c>
      <c r="D18" s="16" t="n">
        <v>1090441</v>
      </c>
      <c r="E18" s="16" t="n">
        <v>1135290</v>
      </c>
      <c r="F18" s="16" t="n">
        <v>297190</v>
      </c>
      <c r="G18" s="16" t="s">
        <v>19</v>
      </c>
      <c r="H18" s="16" t="s">
        <v>19</v>
      </c>
      <c r="I18" s="16" t="n">
        <v>44434</v>
      </c>
      <c r="J18" s="16" t="n">
        <v>35139</v>
      </c>
      <c r="K18" s="16" t="n">
        <v>9295</v>
      </c>
    </row>
    <row r="19" customFormat="false" ht="13.5" hidden="false" customHeight="true" outlineLevel="0" collapsed="false">
      <c r="A19" s="2" t="s">
        <v>29</v>
      </c>
      <c r="B19" s="16" t="n">
        <v>3351546</v>
      </c>
      <c r="C19" s="16" t="n">
        <v>3273814</v>
      </c>
      <c r="D19" s="16" t="n">
        <v>1415182</v>
      </c>
      <c r="E19" s="16" t="n">
        <v>1500076</v>
      </c>
      <c r="F19" s="16" t="n">
        <v>358556</v>
      </c>
      <c r="G19" s="16" t="s">
        <v>19</v>
      </c>
      <c r="H19" s="16" t="n">
        <v>19</v>
      </c>
      <c r="I19" s="16" t="n">
        <v>77713</v>
      </c>
      <c r="J19" s="16" t="n">
        <v>59484</v>
      </c>
      <c r="K19" s="16" t="n">
        <v>18229</v>
      </c>
    </row>
    <row r="20" customFormat="false" ht="13.5" hidden="false" customHeight="true" outlineLevel="0" collapsed="false">
      <c r="A20" s="2" t="s">
        <v>30</v>
      </c>
      <c r="B20" s="16" t="n">
        <v>3305233</v>
      </c>
      <c r="C20" s="16" t="n">
        <v>3224208</v>
      </c>
      <c r="D20" s="16" t="n">
        <v>1401196</v>
      </c>
      <c r="E20" s="16" t="n">
        <v>1509423</v>
      </c>
      <c r="F20" s="16" t="n">
        <v>313589</v>
      </c>
      <c r="G20" s="16" t="s">
        <v>19</v>
      </c>
      <c r="H20" s="16" t="n">
        <v>5</v>
      </c>
      <c r="I20" s="16" t="n">
        <v>81020</v>
      </c>
      <c r="J20" s="16" t="n">
        <v>77397</v>
      </c>
      <c r="K20" s="16" t="n">
        <v>3623</v>
      </c>
    </row>
    <row r="21" customFormat="false" ht="13.5" hidden="false" customHeight="true" outlineLevel="0" collapsed="false">
      <c r="A21" s="2" t="s">
        <v>31</v>
      </c>
      <c r="B21" s="16" t="n">
        <v>12399011</v>
      </c>
      <c r="C21" s="16" t="n">
        <v>12086477</v>
      </c>
      <c r="D21" s="16" t="n">
        <v>3506207</v>
      </c>
      <c r="E21" s="16" t="n">
        <v>6443911</v>
      </c>
      <c r="F21" s="16" t="n">
        <v>2136359</v>
      </c>
      <c r="G21" s="16" t="s">
        <v>19</v>
      </c>
      <c r="H21" s="16" t="n">
        <v>9</v>
      </c>
      <c r="I21" s="16" t="n">
        <v>312525</v>
      </c>
      <c r="J21" s="16" t="n">
        <v>292965</v>
      </c>
      <c r="K21" s="16" t="n">
        <v>19560</v>
      </c>
    </row>
    <row r="22" customFormat="false" ht="13.5" hidden="false" customHeight="true" outlineLevel="0" collapsed="false">
      <c r="A22" s="2" t="s">
        <v>32</v>
      </c>
      <c r="B22" s="16" t="n">
        <v>4108150</v>
      </c>
      <c r="C22" s="16" t="n">
        <v>3936136</v>
      </c>
      <c r="D22" s="16" t="n">
        <v>1402175</v>
      </c>
      <c r="E22" s="16" t="n">
        <v>2005260</v>
      </c>
      <c r="F22" s="16" t="n">
        <v>528701</v>
      </c>
      <c r="G22" s="16" t="s">
        <v>19</v>
      </c>
      <c r="H22" s="16" t="n">
        <v>38</v>
      </c>
      <c r="I22" s="16" t="n">
        <v>171976</v>
      </c>
      <c r="J22" s="16" t="n">
        <v>158245</v>
      </c>
      <c r="K22" s="16" t="n">
        <v>13731</v>
      </c>
    </row>
    <row r="23" customFormat="false" ht="13.5" hidden="false" customHeight="true" outlineLevel="0" collapsed="false">
      <c r="A23" s="2" t="s">
        <v>33</v>
      </c>
      <c r="B23" s="16" t="n">
        <v>4221755</v>
      </c>
      <c r="C23" s="16" t="n">
        <v>4148223</v>
      </c>
      <c r="D23" s="16" t="n">
        <v>1765093</v>
      </c>
      <c r="E23" s="16" t="n">
        <v>1854321</v>
      </c>
      <c r="F23" s="16" t="n">
        <v>528809</v>
      </c>
      <c r="G23" s="16" t="s">
        <v>19</v>
      </c>
      <c r="H23" s="16" t="n">
        <v>408</v>
      </c>
      <c r="I23" s="16" t="n">
        <v>73124</v>
      </c>
      <c r="J23" s="16" t="n">
        <v>63446</v>
      </c>
      <c r="K23" s="16" t="n">
        <v>9678</v>
      </c>
    </row>
    <row r="24" customFormat="false" ht="13.5" hidden="false" customHeight="true" outlineLevel="0" collapsed="false">
      <c r="A24" s="2" t="s">
        <v>34</v>
      </c>
      <c r="B24" s="16" t="n">
        <v>1622750</v>
      </c>
      <c r="C24" s="16" t="n">
        <v>1593996</v>
      </c>
      <c r="D24" s="16" t="n">
        <v>673446</v>
      </c>
      <c r="E24" s="16" t="n">
        <v>729863</v>
      </c>
      <c r="F24" s="16" t="n">
        <v>190687</v>
      </c>
      <c r="G24" s="16" t="s">
        <v>19</v>
      </c>
      <c r="H24" s="16" t="n">
        <v>68</v>
      </c>
      <c r="I24" s="16" t="n">
        <v>28686</v>
      </c>
      <c r="J24" s="16" t="n">
        <v>25876</v>
      </c>
      <c r="K24" s="16" t="n">
        <v>2810</v>
      </c>
    </row>
    <row r="25" customFormat="false" ht="13.5" hidden="false" customHeight="true" outlineLevel="0" collapsed="false">
      <c r="A25" s="2" t="s">
        <v>35</v>
      </c>
      <c r="B25" s="16" t="n">
        <v>1652457</v>
      </c>
      <c r="C25" s="16" t="n">
        <v>1599884</v>
      </c>
      <c r="D25" s="16" t="n">
        <v>709714</v>
      </c>
      <c r="E25" s="16" t="n">
        <v>732604</v>
      </c>
      <c r="F25" s="16" t="n">
        <v>157566</v>
      </c>
      <c r="G25" s="16" t="n">
        <v>14525</v>
      </c>
      <c r="H25" s="16" t="n">
        <v>131</v>
      </c>
      <c r="I25" s="16" t="n">
        <v>37917</v>
      </c>
      <c r="J25" s="16" t="n">
        <v>34454</v>
      </c>
      <c r="K25" s="16" t="n">
        <v>3463</v>
      </c>
    </row>
    <row r="26" customFormat="false" ht="13.5" hidden="false" customHeight="true" outlineLevel="0" collapsed="false">
      <c r="A26" s="2" t="s">
        <v>36</v>
      </c>
      <c r="B26" s="16" t="n">
        <v>1143393</v>
      </c>
      <c r="C26" s="16" t="n">
        <v>1123419</v>
      </c>
      <c r="D26" s="16" t="n">
        <v>478535</v>
      </c>
      <c r="E26" s="16" t="n">
        <v>510382</v>
      </c>
      <c r="F26" s="16" t="n">
        <v>134502</v>
      </c>
      <c r="G26" s="16" t="s">
        <v>19</v>
      </c>
      <c r="H26" s="16" t="s">
        <v>19</v>
      </c>
      <c r="I26" s="16" t="n">
        <v>19974</v>
      </c>
      <c r="J26" s="16" t="n">
        <v>17812</v>
      </c>
      <c r="K26" s="16" t="n">
        <v>2162</v>
      </c>
    </row>
    <row r="27" customFormat="false" ht="13.5" hidden="false" customHeight="true" outlineLevel="0" collapsed="false">
      <c r="A27" s="2" t="s">
        <v>37</v>
      </c>
      <c r="B27" s="16" t="n">
        <v>1336887</v>
      </c>
      <c r="C27" s="16" t="n">
        <v>1310416</v>
      </c>
      <c r="D27" s="16" t="n">
        <v>565800</v>
      </c>
      <c r="E27" s="16" t="n">
        <v>620830</v>
      </c>
      <c r="F27" s="16" t="n">
        <v>123786</v>
      </c>
      <c r="G27" s="16" t="s">
        <v>19</v>
      </c>
      <c r="H27" s="16" t="n">
        <v>3581</v>
      </c>
      <c r="I27" s="16" t="n">
        <v>22890</v>
      </c>
      <c r="J27" s="16" t="n">
        <v>19007</v>
      </c>
      <c r="K27" s="16" t="n">
        <v>3883</v>
      </c>
    </row>
    <row r="28" customFormat="false" ht="13.5" hidden="false" customHeight="true" outlineLevel="0" collapsed="false">
      <c r="A28" s="2" t="s">
        <v>38</v>
      </c>
      <c r="B28" s="16" t="n">
        <v>3351070</v>
      </c>
      <c r="C28" s="16" t="n">
        <v>3326157</v>
      </c>
      <c r="D28" s="16" t="n">
        <v>1322780</v>
      </c>
      <c r="E28" s="16" t="n">
        <v>1445668</v>
      </c>
      <c r="F28" s="16" t="n">
        <v>557709</v>
      </c>
      <c r="G28" s="16" t="s">
        <v>19</v>
      </c>
      <c r="H28" s="16" t="n">
        <v>6264</v>
      </c>
      <c r="I28" s="16" t="n">
        <v>18649</v>
      </c>
      <c r="J28" s="16" t="n">
        <v>17133</v>
      </c>
      <c r="K28" s="16" t="n">
        <v>1516</v>
      </c>
    </row>
    <row r="29" customFormat="false" ht="13.5" hidden="false" customHeight="true" outlineLevel="0" collapsed="false">
      <c r="A29" s="2" t="s">
        <v>39</v>
      </c>
      <c r="B29" s="16" t="n">
        <v>2423517</v>
      </c>
      <c r="C29" s="16" t="n">
        <v>2374487</v>
      </c>
      <c r="D29" s="16" t="n">
        <v>1011058</v>
      </c>
      <c r="E29" s="16" t="n">
        <v>1087333</v>
      </c>
      <c r="F29" s="16" t="n">
        <v>276096</v>
      </c>
      <c r="G29" s="16" t="s">
        <v>19</v>
      </c>
      <c r="H29" s="16" t="n">
        <v>1275</v>
      </c>
      <c r="I29" s="16" t="n">
        <v>47755</v>
      </c>
      <c r="J29" s="16" t="n">
        <v>42879</v>
      </c>
      <c r="K29" s="16" t="n">
        <v>4876</v>
      </c>
    </row>
    <row r="30" customFormat="false" ht="13.5" hidden="false" customHeight="true" outlineLevel="0" collapsed="false">
      <c r="A30" s="2" t="s">
        <v>40</v>
      </c>
      <c r="B30" s="16" t="n">
        <v>3713295</v>
      </c>
      <c r="C30" s="16" t="n">
        <v>3588074</v>
      </c>
      <c r="D30" s="16" t="n">
        <v>1557110</v>
      </c>
      <c r="E30" s="16" t="n">
        <v>1615120</v>
      </c>
      <c r="F30" s="16" t="n">
        <v>415844</v>
      </c>
      <c r="G30" s="16" t="s">
        <v>19</v>
      </c>
      <c r="H30" s="16" t="n">
        <v>559</v>
      </c>
      <c r="I30" s="16" t="n">
        <v>124662</v>
      </c>
      <c r="J30" s="16" t="n">
        <v>110998</v>
      </c>
      <c r="K30" s="16" t="n">
        <v>13664</v>
      </c>
    </row>
    <row r="31" customFormat="false" ht="13.5" hidden="false" customHeight="true" outlineLevel="0" collapsed="false">
      <c r="A31" s="2" t="s">
        <v>41</v>
      </c>
      <c r="B31" s="16" t="n">
        <v>5075540</v>
      </c>
      <c r="C31" s="16" t="n">
        <v>4903739</v>
      </c>
      <c r="D31" s="16" t="n">
        <v>1863583</v>
      </c>
      <c r="E31" s="16" t="n">
        <v>2527104</v>
      </c>
      <c r="F31" s="16" t="n">
        <v>513052</v>
      </c>
      <c r="G31" s="16" t="s">
        <v>19</v>
      </c>
      <c r="H31" s="16" t="n">
        <v>157</v>
      </c>
      <c r="I31" s="16" t="n">
        <v>171644</v>
      </c>
      <c r="J31" s="16" t="n">
        <v>150241</v>
      </c>
      <c r="K31" s="16" t="n">
        <v>21403</v>
      </c>
    </row>
    <row r="32" customFormat="false" ht="13.5" hidden="false" customHeight="true" outlineLevel="0" collapsed="false">
      <c r="A32" s="2" t="s">
        <v>42</v>
      </c>
      <c r="B32" s="16" t="n">
        <v>2220360</v>
      </c>
      <c r="C32" s="16" t="n">
        <v>2179660</v>
      </c>
      <c r="D32" s="16" t="n">
        <v>932413</v>
      </c>
      <c r="E32" s="16" t="n">
        <v>1013529</v>
      </c>
      <c r="F32" s="16" t="n">
        <v>233718</v>
      </c>
      <c r="G32" s="16" t="s">
        <v>19</v>
      </c>
      <c r="H32" s="16" t="n">
        <v>6</v>
      </c>
      <c r="I32" s="16" t="n">
        <v>40694</v>
      </c>
      <c r="J32" s="16" t="n">
        <v>36176</v>
      </c>
      <c r="K32" s="16" t="n">
        <v>4518</v>
      </c>
    </row>
    <row r="33" customFormat="false" ht="13.5" hidden="false" customHeight="true" outlineLevel="0" collapsed="false">
      <c r="A33" s="2" t="s">
        <v>43</v>
      </c>
      <c r="B33" s="16" t="n">
        <v>1288558</v>
      </c>
      <c r="C33" s="16" t="n">
        <v>1275282</v>
      </c>
      <c r="D33" s="16" t="n">
        <v>529767</v>
      </c>
      <c r="E33" s="16" t="n">
        <v>578943</v>
      </c>
      <c r="F33" s="16" t="n">
        <v>166572</v>
      </c>
      <c r="G33" s="16" t="s">
        <v>19</v>
      </c>
      <c r="H33" s="16" t="s">
        <v>19</v>
      </c>
      <c r="I33" s="16" t="n">
        <v>13276</v>
      </c>
      <c r="J33" s="16" t="n">
        <v>11686</v>
      </c>
      <c r="K33" s="16" t="n">
        <v>1590</v>
      </c>
    </row>
    <row r="34" customFormat="false" ht="13.5" hidden="false" customHeight="true" outlineLevel="0" collapsed="false">
      <c r="A34" s="2" t="s">
        <v>44</v>
      </c>
      <c r="B34" s="16" t="n">
        <v>2814386</v>
      </c>
      <c r="C34" s="16" t="n">
        <v>2770295</v>
      </c>
      <c r="D34" s="16" t="n">
        <v>1182824</v>
      </c>
      <c r="E34" s="16" t="n">
        <v>1238243</v>
      </c>
      <c r="F34" s="16" t="n">
        <v>349228</v>
      </c>
      <c r="G34" s="16" t="s">
        <v>19</v>
      </c>
      <c r="H34" s="16" t="s">
        <v>19</v>
      </c>
      <c r="I34" s="16" t="n">
        <v>44091</v>
      </c>
      <c r="J34" s="16" t="n">
        <v>38049</v>
      </c>
      <c r="K34" s="16" t="n">
        <v>6042</v>
      </c>
    </row>
    <row r="35" customFormat="false" ht="13.5" hidden="false" customHeight="true" outlineLevel="0" collapsed="false">
      <c r="A35" s="2" t="s">
        <v>45</v>
      </c>
      <c r="B35" s="16" t="n">
        <v>6894833</v>
      </c>
      <c r="C35" s="16" t="n">
        <v>6350525</v>
      </c>
      <c r="D35" s="16" t="n">
        <v>2173461</v>
      </c>
      <c r="E35" s="16" t="n">
        <v>3514779</v>
      </c>
      <c r="F35" s="16" t="n">
        <v>842285</v>
      </c>
      <c r="G35" s="16" t="s">
        <v>19</v>
      </c>
      <c r="H35" s="16" t="s">
        <v>19</v>
      </c>
      <c r="I35" s="16" t="n">
        <v>364308</v>
      </c>
      <c r="J35" s="16" t="n">
        <v>277042</v>
      </c>
      <c r="K35" s="16" t="n">
        <v>87266</v>
      </c>
    </row>
    <row r="36" customFormat="false" ht="13.5" hidden="false" customHeight="true" outlineLevel="0" collapsed="false">
      <c r="A36" s="2" t="s">
        <v>46</v>
      </c>
      <c r="B36" s="16" t="n">
        <v>5188403</v>
      </c>
      <c r="C36" s="16" t="n">
        <v>5012255</v>
      </c>
      <c r="D36" s="16" t="n">
        <v>2079630</v>
      </c>
      <c r="E36" s="16" t="n">
        <v>2255732</v>
      </c>
      <c r="F36" s="16" t="n">
        <v>676893</v>
      </c>
      <c r="G36" s="16" t="s">
        <v>19</v>
      </c>
      <c r="H36" s="16" t="n">
        <v>292</v>
      </c>
      <c r="I36" s="16" t="n">
        <v>175856</v>
      </c>
      <c r="J36" s="16" t="n">
        <v>163828</v>
      </c>
      <c r="K36" s="16" t="n">
        <v>12028</v>
      </c>
    </row>
    <row r="37" customFormat="false" ht="13.5" hidden="false" customHeight="true" outlineLevel="0" collapsed="false">
      <c r="A37" s="2" t="s">
        <v>47</v>
      </c>
      <c r="B37" s="16" t="n">
        <v>1093156</v>
      </c>
      <c r="C37" s="16" t="n">
        <v>1057900</v>
      </c>
      <c r="D37" s="16" t="n">
        <v>442020</v>
      </c>
      <c r="E37" s="16" t="n">
        <v>497783</v>
      </c>
      <c r="F37" s="16" t="n">
        <v>118097</v>
      </c>
      <c r="G37" s="16" t="s">
        <v>19</v>
      </c>
      <c r="H37" s="16" t="n">
        <v>277</v>
      </c>
      <c r="I37" s="16" t="n">
        <v>34979</v>
      </c>
      <c r="J37" s="16" t="n">
        <v>30482</v>
      </c>
      <c r="K37" s="16" t="n">
        <v>4497</v>
      </c>
    </row>
    <row r="38" customFormat="false" ht="13.5" hidden="false" customHeight="true" outlineLevel="0" collapsed="false">
      <c r="A38" s="2" t="s">
        <v>48</v>
      </c>
      <c r="B38" s="16" t="n">
        <v>1670876</v>
      </c>
      <c r="C38" s="16" t="n">
        <v>1627196</v>
      </c>
      <c r="D38" s="16" t="n">
        <v>727305</v>
      </c>
      <c r="E38" s="16" t="n">
        <v>757346</v>
      </c>
      <c r="F38" s="16" t="n">
        <v>142545</v>
      </c>
      <c r="G38" s="16" t="s">
        <v>19</v>
      </c>
      <c r="H38" s="16" t="n">
        <v>49</v>
      </c>
      <c r="I38" s="16" t="n">
        <v>43631</v>
      </c>
      <c r="J38" s="16" t="n">
        <v>36993</v>
      </c>
      <c r="K38" s="16" t="n">
        <v>6638</v>
      </c>
    </row>
    <row r="39" customFormat="false" ht="13.5" hidden="false" customHeight="true" outlineLevel="0" collapsed="false">
      <c r="A39" s="2" t="s">
        <v>49</v>
      </c>
      <c r="B39" s="16" t="n">
        <v>989255</v>
      </c>
      <c r="C39" s="16" t="n">
        <v>967749</v>
      </c>
      <c r="D39" s="16" t="n">
        <v>418124</v>
      </c>
      <c r="E39" s="16" t="n">
        <v>447190</v>
      </c>
      <c r="F39" s="16" t="n">
        <v>102435</v>
      </c>
      <c r="G39" s="16" t="s">
        <v>19</v>
      </c>
      <c r="H39" s="16" t="n">
        <v>80</v>
      </c>
      <c r="I39" s="16" t="n">
        <v>21426</v>
      </c>
      <c r="J39" s="16" t="n">
        <v>19448</v>
      </c>
      <c r="K39" s="16" t="n">
        <v>1978</v>
      </c>
    </row>
    <row r="40" customFormat="false" ht="13.5" hidden="false" customHeight="true" outlineLevel="0" collapsed="false">
      <c r="A40" s="2" t="s">
        <v>50</v>
      </c>
      <c r="B40" s="16" t="n">
        <v>1571724</v>
      </c>
      <c r="C40" s="16" t="n">
        <v>1532768</v>
      </c>
      <c r="D40" s="16" t="n">
        <v>665215</v>
      </c>
      <c r="E40" s="16" t="n">
        <v>699620</v>
      </c>
      <c r="F40" s="16" t="n">
        <v>167933</v>
      </c>
      <c r="G40" s="16" t="s">
        <v>19</v>
      </c>
      <c r="H40" s="16" t="n">
        <v>388</v>
      </c>
      <c r="I40" s="16" t="n">
        <v>38568</v>
      </c>
      <c r="J40" s="16" t="n">
        <v>28583</v>
      </c>
      <c r="K40" s="16" t="n">
        <v>9985</v>
      </c>
    </row>
    <row r="41" customFormat="false" ht="13.5" hidden="false" customHeight="true" outlineLevel="0" collapsed="false">
      <c r="A41" s="2" t="s">
        <v>51</v>
      </c>
      <c r="B41" s="16" t="n">
        <v>2397743</v>
      </c>
      <c r="C41" s="16" t="n">
        <v>2330969</v>
      </c>
      <c r="D41" s="16" t="n">
        <v>989264</v>
      </c>
      <c r="E41" s="16" t="n">
        <v>1086878</v>
      </c>
      <c r="F41" s="16" t="n">
        <v>254827</v>
      </c>
      <c r="G41" s="16" t="s">
        <v>19</v>
      </c>
      <c r="H41" s="16" t="n">
        <v>512</v>
      </c>
      <c r="I41" s="16" t="n">
        <v>66262</v>
      </c>
      <c r="J41" s="16" t="n">
        <v>60378</v>
      </c>
      <c r="K41" s="16" t="n">
        <v>5884</v>
      </c>
    </row>
    <row r="42" customFormat="false" ht="13.5" hidden="false" customHeight="true" outlineLevel="0" collapsed="false">
      <c r="A42" s="2" t="s">
        <v>52</v>
      </c>
      <c r="B42" s="16" t="n">
        <v>3036193</v>
      </c>
      <c r="C42" s="16" t="n">
        <v>2937325</v>
      </c>
      <c r="D42" s="16" t="n">
        <v>1287243</v>
      </c>
      <c r="E42" s="16" t="n">
        <v>1316718</v>
      </c>
      <c r="F42" s="16" t="n">
        <v>333364</v>
      </c>
      <c r="G42" s="16" t="s">
        <v>19</v>
      </c>
      <c r="H42" s="16" t="n">
        <v>529</v>
      </c>
      <c r="I42" s="16" t="n">
        <v>98339</v>
      </c>
      <c r="J42" s="16" t="n">
        <v>91821</v>
      </c>
      <c r="K42" s="16" t="n">
        <v>6518</v>
      </c>
    </row>
    <row r="43" customFormat="false" ht="13.5" hidden="false" customHeight="true" outlineLevel="0" collapsed="false">
      <c r="A43" s="2" t="s">
        <v>53</v>
      </c>
      <c r="B43" s="16" t="n">
        <v>2473715</v>
      </c>
      <c r="C43" s="16" t="n">
        <v>2399840</v>
      </c>
      <c r="D43" s="16" t="n">
        <v>1020647</v>
      </c>
      <c r="E43" s="16" t="n">
        <v>1114901</v>
      </c>
      <c r="F43" s="16" t="n">
        <v>264292</v>
      </c>
      <c r="G43" s="16" t="s">
        <v>19</v>
      </c>
      <c r="H43" s="16" t="n">
        <v>125</v>
      </c>
      <c r="I43" s="16" t="n">
        <v>73750</v>
      </c>
      <c r="J43" s="16" t="n">
        <v>57358</v>
      </c>
      <c r="K43" s="16" t="n">
        <v>16392</v>
      </c>
    </row>
    <row r="44" customFormat="false" ht="13.5" hidden="false" customHeight="true" outlineLevel="0" collapsed="false">
      <c r="A44" s="2" t="s">
        <v>54</v>
      </c>
      <c r="B44" s="16" t="n">
        <v>1344690</v>
      </c>
      <c r="C44" s="16" t="n">
        <v>1308913</v>
      </c>
      <c r="D44" s="16" t="n">
        <v>563803</v>
      </c>
      <c r="E44" s="16" t="n">
        <v>628140</v>
      </c>
      <c r="F44" s="16" t="n">
        <v>116970</v>
      </c>
      <c r="G44" s="16" t="s">
        <v>19</v>
      </c>
      <c r="H44" s="16" t="n">
        <v>224</v>
      </c>
      <c r="I44" s="16" t="n">
        <v>35553</v>
      </c>
      <c r="J44" s="16" t="n">
        <v>31124</v>
      </c>
      <c r="K44" s="16" t="n">
        <v>4429</v>
      </c>
    </row>
    <row r="45" customFormat="false" ht="13.5" hidden="false" customHeight="true" outlineLevel="0" collapsed="false">
      <c r="A45" s="2" t="s">
        <v>55</v>
      </c>
      <c r="B45" s="16" t="n">
        <v>1483769</v>
      </c>
      <c r="C45" s="16" t="n">
        <v>1444105</v>
      </c>
      <c r="D45" s="16" t="n">
        <v>620572</v>
      </c>
      <c r="E45" s="16" t="n">
        <v>677252</v>
      </c>
      <c r="F45" s="16" t="n">
        <v>146281</v>
      </c>
      <c r="G45" s="16" t="s">
        <v>19</v>
      </c>
      <c r="H45" s="16" t="n">
        <v>51</v>
      </c>
      <c r="I45" s="16" t="n">
        <v>39613</v>
      </c>
      <c r="J45" s="16" t="n">
        <v>34762</v>
      </c>
      <c r="K45" s="16" t="n">
        <v>4851</v>
      </c>
    </row>
    <row r="46" customFormat="false" ht="13.5" hidden="false" customHeight="true" outlineLevel="0" collapsed="false">
      <c r="A46" s="2" t="s">
        <v>56</v>
      </c>
      <c r="B46" s="16" t="n">
        <v>2325795</v>
      </c>
      <c r="C46" s="16" t="n">
        <v>2278359</v>
      </c>
      <c r="D46" s="16" t="n">
        <v>985225</v>
      </c>
      <c r="E46" s="16" t="n">
        <v>1044070</v>
      </c>
      <c r="F46" s="16" t="n">
        <v>249064</v>
      </c>
      <c r="G46" s="16" t="s">
        <v>19</v>
      </c>
      <c r="H46" s="16" t="n">
        <v>553</v>
      </c>
      <c r="I46" s="16" t="n">
        <v>46883</v>
      </c>
      <c r="J46" s="16" t="n">
        <v>40477</v>
      </c>
      <c r="K46" s="16" t="n">
        <v>6406</v>
      </c>
    </row>
    <row r="47" customFormat="false" ht="13.5" hidden="false" customHeight="true" outlineLevel="0" collapsed="false">
      <c r="A47" s="2" t="s">
        <v>57</v>
      </c>
      <c r="B47" s="16" t="n">
        <v>1377229</v>
      </c>
      <c r="C47" s="16" t="n">
        <v>1358055</v>
      </c>
      <c r="D47" s="16" t="n">
        <v>601428</v>
      </c>
      <c r="E47" s="16" t="n">
        <v>639833</v>
      </c>
      <c r="F47" s="16" t="n">
        <v>116794</v>
      </c>
      <c r="G47" s="16" t="s">
        <v>19</v>
      </c>
      <c r="H47" s="16" t="n">
        <v>19</v>
      </c>
      <c r="I47" s="16" t="n">
        <v>19155</v>
      </c>
      <c r="J47" s="16" t="n">
        <v>17257</v>
      </c>
      <c r="K47" s="16" t="n">
        <v>1898</v>
      </c>
    </row>
    <row r="48" customFormat="false" ht="13.5" hidden="false" customHeight="true" outlineLevel="0" collapsed="false">
      <c r="A48" s="2" t="s">
        <v>58</v>
      </c>
      <c r="B48" s="16" t="n">
        <v>5663242</v>
      </c>
      <c r="C48" s="16" t="n">
        <v>5508384</v>
      </c>
      <c r="D48" s="16" t="n">
        <v>2402732</v>
      </c>
      <c r="E48" s="16" t="n">
        <v>2522961</v>
      </c>
      <c r="F48" s="16" t="n">
        <v>582691</v>
      </c>
      <c r="G48" s="16" t="s">
        <v>19</v>
      </c>
      <c r="H48" s="16" t="n">
        <v>213</v>
      </c>
      <c r="I48" s="16" t="n">
        <v>154645</v>
      </c>
      <c r="J48" s="16" t="n">
        <v>127473</v>
      </c>
      <c r="K48" s="16" t="n">
        <v>27172</v>
      </c>
    </row>
    <row r="49" customFormat="false" ht="13.5" hidden="false" customHeight="true" outlineLevel="0" collapsed="false">
      <c r="A49" s="2" t="s">
        <v>59</v>
      </c>
      <c r="B49" s="16" t="n">
        <v>1442299</v>
      </c>
      <c r="C49" s="16" t="n">
        <v>1415973</v>
      </c>
      <c r="D49" s="16" t="n">
        <v>623042</v>
      </c>
      <c r="E49" s="16" t="n">
        <v>650646</v>
      </c>
      <c r="F49" s="16" t="n">
        <v>142285</v>
      </c>
      <c r="G49" s="16" t="s">
        <v>19</v>
      </c>
      <c r="H49" s="16" t="n">
        <v>31</v>
      </c>
      <c r="I49" s="16" t="n">
        <v>26295</v>
      </c>
      <c r="J49" s="16" t="n">
        <v>22668</v>
      </c>
      <c r="K49" s="16" t="n">
        <v>3627</v>
      </c>
    </row>
    <row r="50" customFormat="false" ht="13.5" hidden="false" customHeight="true" outlineLevel="0" collapsed="false">
      <c r="A50" s="2" t="s">
        <v>60</v>
      </c>
      <c r="B50" s="16" t="n">
        <v>2389497</v>
      </c>
      <c r="C50" s="16" t="n">
        <v>2334583</v>
      </c>
      <c r="D50" s="16" t="n">
        <v>1043104</v>
      </c>
      <c r="E50" s="16" t="n">
        <v>1083408</v>
      </c>
      <c r="F50" s="16" t="n">
        <v>208071</v>
      </c>
      <c r="G50" s="16" t="s">
        <v>19</v>
      </c>
      <c r="H50" s="16" t="s">
        <v>19</v>
      </c>
      <c r="I50" s="16" t="n">
        <v>54914</v>
      </c>
      <c r="J50" s="16" t="n">
        <v>46452</v>
      </c>
      <c r="K50" s="16" t="n">
        <v>8462</v>
      </c>
    </row>
    <row r="51" customFormat="false" ht="13.5" hidden="false" customHeight="true" outlineLevel="0" collapsed="false">
      <c r="A51" s="2" t="s">
        <v>61</v>
      </c>
      <c r="B51" s="16" t="n">
        <v>2697683</v>
      </c>
      <c r="C51" s="16" t="n">
        <v>2609329</v>
      </c>
      <c r="D51" s="16" t="n">
        <v>1134513</v>
      </c>
      <c r="E51" s="16" t="n">
        <v>1232208</v>
      </c>
      <c r="F51" s="16" t="n">
        <v>242608</v>
      </c>
      <c r="G51" s="16" t="s">
        <v>19</v>
      </c>
      <c r="H51" s="16" t="n">
        <v>110</v>
      </c>
      <c r="I51" s="16" t="n">
        <v>88244</v>
      </c>
      <c r="J51" s="16" t="n">
        <v>52648</v>
      </c>
      <c r="K51" s="16" t="n">
        <v>35596</v>
      </c>
    </row>
    <row r="52" customFormat="false" ht="13.5" hidden="false" customHeight="true" outlineLevel="0" collapsed="false">
      <c r="A52" s="2" t="s">
        <v>62</v>
      </c>
      <c r="B52" s="16" t="n">
        <v>1906994</v>
      </c>
      <c r="C52" s="16" t="n">
        <v>1858754</v>
      </c>
      <c r="D52" s="16" t="n">
        <v>823319</v>
      </c>
      <c r="E52" s="16" t="n">
        <v>888072</v>
      </c>
      <c r="F52" s="16" t="n">
        <v>147363</v>
      </c>
      <c r="G52" s="16" t="s">
        <v>19</v>
      </c>
      <c r="H52" s="16" t="n">
        <v>227</v>
      </c>
      <c r="I52" s="16" t="n">
        <v>48013</v>
      </c>
      <c r="J52" s="16" t="n">
        <v>40594</v>
      </c>
      <c r="K52" s="16" t="n">
        <v>7419</v>
      </c>
    </row>
    <row r="53" customFormat="false" ht="13.5" hidden="false" customHeight="true" outlineLevel="0" collapsed="false">
      <c r="A53" s="2" t="s">
        <v>63</v>
      </c>
      <c r="B53" s="16" t="n">
        <v>1672997</v>
      </c>
      <c r="C53" s="16" t="n">
        <v>1626501</v>
      </c>
      <c r="D53" s="16" t="n">
        <v>708382</v>
      </c>
      <c r="E53" s="16" t="n">
        <v>768018</v>
      </c>
      <c r="F53" s="16" t="n">
        <v>150101</v>
      </c>
      <c r="G53" s="16" t="s">
        <v>19</v>
      </c>
      <c r="H53" s="16" t="n">
        <v>13</v>
      </c>
      <c r="I53" s="16" t="n">
        <v>46483</v>
      </c>
      <c r="J53" s="16" t="n">
        <v>38060</v>
      </c>
      <c r="K53" s="16" t="n">
        <v>8423</v>
      </c>
    </row>
    <row r="54" customFormat="false" ht="13.5" hidden="false" customHeight="true" outlineLevel="0" collapsed="false">
      <c r="A54" s="6" t="s">
        <v>64</v>
      </c>
      <c r="B54" s="17" t="n">
        <v>3033938</v>
      </c>
      <c r="C54" s="17" t="n">
        <v>2959259</v>
      </c>
      <c r="D54" s="17" t="n">
        <v>1296411</v>
      </c>
      <c r="E54" s="17" t="n">
        <v>1424186</v>
      </c>
      <c r="F54" s="17" t="n">
        <v>238662</v>
      </c>
      <c r="G54" s="17" t="s">
        <v>19</v>
      </c>
      <c r="H54" s="17" t="n">
        <v>136</v>
      </c>
      <c r="I54" s="17" t="n">
        <v>74543</v>
      </c>
      <c r="J54" s="17" t="n">
        <v>58810</v>
      </c>
      <c r="K54" s="17" t="n">
        <v>157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6:41Z</dcterms:created>
  <dc:creator>m</dc:creator>
  <dc:description/>
  <dc:language>en-US</dc:language>
  <cp:lastModifiedBy>m</cp:lastModifiedBy>
  <dcterms:modified xsi:type="dcterms:W3CDTF">2021-06-11T02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