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3" t="s">
        <v>3</v>
      </c>
      <c r="B5" s="6" t="s">
        <v>4</v>
      </c>
      <c r="C5" s="7" t="s">
        <v>5</v>
      </c>
      <c r="D5" s="7"/>
      <c r="E5" s="7"/>
      <c r="F5" s="7"/>
      <c r="G5" s="3" t="s">
        <v>6</v>
      </c>
      <c r="H5" s="3" t="s">
        <v>7</v>
      </c>
      <c r="I5" s="7" t="s">
        <v>8</v>
      </c>
      <c r="J5" s="7"/>
      <c r="K5" s="7"/>
    </row>
    <row r="6" customFormat="false" ht="13.5" hidden="false" customHeight="tru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 t="s">
        <v>12</v>
      </c>
      <c r="G6" s="8"/>
      <c r="H6" s="8"/>
      <c r="I6" s="9" t="s">
        <v>13</v>
      </c>
      <c r="J6" s="8" t="s">
        <v>14</v>
      </c>
      <c r="K6" s="9" t="s">
        <v>15</v>
      </c>
    </row>
    <row r="7" s="4" customFormat="true" ht="13.5" hidden="false" customHeight="true" outlineLevel="0" collapsed="false">
      <c r="A7" s="10" t="s">
        <v>16</v>
      </c>
      <c r="B7" s="11" t="n">
        <v>496220432</v>
      </c>
      <c r="C7" s="11" t="n">
        <v>483190122</v>
      </c>
      <c r="D7" s="11" t="n">
        <v>143483674</v>
      </c>
      <c r="E7" s="11" t="n">
        <v>258231882</v>
      </c>
      <c r="F7" s="11" t="n">
        <v>81474566</v>
      </c>
      <c r="G7" s="11" t="n">
        <v>32305</v>
      </c>
      <c r="H7" s="11" t="n">
        <v>135181</v>
      </c>
      <c r="I7" s="11" t="n">
        <v>12862824</v>
      </c>
      <c r="J7" s="11" t="n">
        <v>10860900</v>
      </c>
      <c r="K7" s="11" t="n">
        <v>2001924</v>
      </c>
    </row>
    <row r="8" customFormat="false" ht="13.5" hidden="false" customHeight="true" outlineLevel="0" collapsed="false">
      <c r="A8" s="3" t="s">
        <v>17</v>
      </c>
      <c r="B8" s="12" t="n">
        <v>31456466</v>
      </c>
      <c r="C8" s="12" t="n">
        <v>30532857</v>
      </c>
      <c r="D8" s="12" t="n">
        <v>9590594</v>
      </c>
      <c r="E8" s="12" t="n">
        <v>15798512</v>
      </c>
      <c r="F8" s="12" t="n">
        <v>5143751</v>
      </c>
      <c r="G8" s="12" t="s">
        <v>18</v>
      </c>
      <c r="H8" s="12" t="n">
        <v>19976</v>
      </c>
      <c r="I8" s="12" t="n">
        <v>903633</v>
      </c>
      <c r="J8" s="12" t="n">
        <v>829449</v>
      </c>
      <c r="K8" s="12" t="n">
        <v>74184</v>
      </c>
    </row>
    <row r="9" customFormat="false" ht="13.5" hidden="false" customHeight="true" outlineLevel="0" collapsed="false">
      <c r="A9" s="3" t="s">
        <v>19</v>
      </c>
      <c r="B9" s="12" t="n">
        <v>7769471</v>
      </c>
      <c r="C9" s="12" t="n">
        <v>7617533</v>
      </c>
      <c r="D9" s="12" t="n">
        <v>2563344</v>
      </c>
      <c r="E9" s="12" t="n">
        <v>3878768</v>
      </c>
      <c r="F9" s="12" t="n">
        <v>1175421</v>
      </c>
      <c r="G9" s="12" t="s">
        <v>18</v>
      </c>
      <c r="H9" s="12" t="s">
        <v>18</v>
      </c>
      <c r="I9" s="12" t="n">
        <v>151938</v>
      </c>
      <c r="J9" s="12" t="n">
        <v>140970</v>
      </c>
      <c r="K9" s="12" t="n">
        <v>10968</v>
      </c>
    </row>
    <row r="10" customFormat="false" ht="13.5" hidden="false" customHeight="true" outlineLevel="0" collapsed="false">
      <c r="A10" s="3" t="s">
        <v>20</v>
      </c>
      <c r="B10" s="12" t="n">
        <v>8667660</v>
      </c>
      <c r="C10" s="12" t="n">
        <v>8545153</v>
      </c>
      <c r="D10" s="12" t="n">
        <v>2812934</v>
      </c>
      <c r="E10" s="12" t="n">
        <v>4523275</v>
      </c>
      <c r="F10" s="12" t="n">
        <v>1208944</v>
      </c>
      <c r="G10" s="12" t="s">
        <v>18</v>
      </c>
      <c r="H10" s="12" t="n">
        <v>1619</v>
      </c>
      <c r="I10" s="12" t="n">
        <v>120888</v>
      </c>
      <c r="J10" s="12" t="n">
        <v>110437</v>
      </c>
      <c r="K10" s="12" t="n">
        <v>10451</v>
      </c>
    </row>
    <row r="11" customFormat="false" ht="13.5" hidden="false" customHeight="true" outlineLevel="0" collapsed="false">
      <c r="A11" s="3" t="s">
        <v>21</v>
      </c>
      <c r="B11" s="12" t="n">
        <v>8841564</v>
      </c>
      <c r="C11" s="12" t="n">
        <v>8653937</v>
      </c>
      <c r="D11" s="12" t="n">
        <v>2825001</v>
      </c>
      <c r="E11" s="12" t="n">
        <v>4445734</v>
      </c>
      <c r="F11" s="12" t="n">
        <v>1383202</v>
      </c>
      <c r="G11" s="12" t="s">
        <v>18</v>
      </c>
      <c r="H11" s="12" t="n">
        <v>260</v>
      </c>
      <c r="I11" s="12" t="n">
        <v>187367</v>
      </c>
      <c r="J11" s="12" t="n">
        <v>162034</v>
      </c>
      <c r="K11" s="12" t="n">
        <v>25333</v>
      </c>
    </row>
    <row r="12" customFormat="false" ht="13.5" hidden="false" customHeight="true" outlineLevel="0" collapsed="false">
      <c r="A12" s="3" t="s">
        <v>22</v>
      </c>
      <c r="B12" s="12" t="n">
        <v>8283011</v>
      </c>
      <c r="C12" s="12" t="n">
        <v>8144128</v>
      </c>
      <c r="D12" s="12" t="n">
        <v>2535460</v>
      </c>
      <c r="E12" s="12" t="n">
        <v>4254741</v>
      </c>
      <c r="F12" s="12" t="n">
        <v>1353927</v>
      </c>
      <c r="G12" s="12" t="s">
        <v>18</v>
      </c>
      <c r="H12" s="12" t="n">
        <v>1359</v>
      </c>
      <c r="I12" s="12" t="n">
        <v>137524</v>
      </c>
      <c r="J12" s="12" t="n">
        <v>115681</v>
      </c>
      <c r="K12" s="12" t="n">
        <v>21843</v>
      </c>
    </row>
    <row r="13" customFormat="false" ht="13.5" hidden="false" customHeight="true" outlineLevel="0" collapsed="false">
      <c r="A13" s="3" t="s">
        <v>23</v>
      </c>
      <c r="B13" s="12" t="n">
        <v>8418307</v>
      </c>
      <c r="C13" s="12" t="n">
        <v>8223217</v>
      </c>
      <c r="D13" s="12" t="n">
        <v>2531271</v>
      </c>
      <c r="E13" s="12" t="n">
        <v>4303264</v>
      </c>
      <c r="F13" s="12" t="n">
        <v>1388682</v>
      </c>
      <c r="G13" s="12" t="s">
        <v>18</v>
      </c>
      <c r="H13" s="12" t="n">
        <v>944</v>
      </c>
      <c r="I13" s="12" t="n">
        <v>194146</v>
      </c>
      <c r="J13" s="12" t="n">
        <v>147666</v>
      </c>
      <c r="K13" s="12" t="n">
        <v>46480</v>
      </c>
    </row>
    <row r="14" customFormat="false" ht="13.5" hidden="false" customHeight="true" outlineLevel="0" collapsed="false">
      <c r="A14" s="3" t="s">
        <v>24</v>
      </c>
      <c r="B14" s="12" t="n">
        <v>11745680</v>
      </c>
      <c r="C14" s="12" t="n">
        <v>11491907</v>
      </c>
      <c r="D14" s="12" t="n">
        <v>3624875</v>
      </c>
      <c r="E14" s="12" t="n">
        <v>6344893</v>
      </c>
      <c r="F14" s="12" t="n">
        <v>1522139</v>
      </c>
      <c r="G14" s="12" t="s">
        <v>18</v>
      </c>
      <c r="H14" s="12" t="n">
        <v>178</v>
      </c>
      <c r="I14" s="12" t="n">
        <v>253595</v>
      </c>
      <c r="J14" s="12" t="n">
        <v>219314</v>
      </c>
      <c r="K14" s="12" t="n">
        <v>34281</v>
      </c>
    </row>
    <row r="15" customFormat="false" ht="13.5" hidden="false" customHeight="true" outlineLevel="0" collapsed="false">
      <c r="A15" s="3" t="s">
        <v>25</v>
      </c>
      <c r="B15" s="12" t="n">
        <v>9967118</v>
      </c>
      <c r="C15" s="12" t="n">
        <v>9747232</v>
      </c>
      <c r="D15" s="12" t="n">
        <v>3224102</v>
      </c>
      <c r="E15" s="12" t="n">
        <v>5228831</v>
      </c>
      <c r="F15" s="12" t="n">
        <v>1294299</v>
      </c>
      <c r="G15" s="12" t="s">
        <v>18</v>
      </c>
      <c r="H15" s="12" t="n">
        <v>541</v>
      </c>
      <c r="I15" s="12" t="n">
        <v>219345</v>
      </c>
      <c r="J15" s="12" t="n">
        <v>165885</v>
      </c>
      <c r="K15" s="12" t="n">
        <v>53460</v>
      </c>
    </row>
    <row r="16" customFormat="false" ht="13.5" hidden="false" customHeight="true" outlineLevel="0" collapsed="false">
      <c r="A16" s="3" t="s">
        <v>26</v>
      </c>
      <c r="B16" s="12" t="n">
        <v>8025222</v>
      </c>
      <c r="C16" s="12" t="n">
        <v>7823077</v>
      </c>
      <c r="D16" s="12" t="n">
        <v>2545030</v>
      </c>
      <c r="E16" s="12" t="n">
        <v>4217150</v>
      </c>
      <c r="F16" s="12" t="n">
        <v>1060897</v>
      </c>
      <c r="G16" s="12" t="s">
        <v>18</v>
      </c>
      <c r="H16" s="12" t="n">
        <v>5</v>
      </c>
      <c r="I16" s="12" t="n">
        <v>202140</v>
      </c>
      <c r="J16" s="12" t="n">
        <v>165466</v>
      </c>
      <c r="K16" s="12" t="n">
        <v>36674</v>
      </c>
    </row>
    <row r="17" customFormat="false" ht="13.5" hidden="false" customHeight="true" outlineLevel="0" collapsed="false">
      <c r="A17" s="3" t="s">
        <v>27</v>
      </c>
      <c r="B17" s="12" t="n">
        <v>8780215</v>
      </c>
      <c r="C17" s="12" t="n">
        <v>8585091</v>
      </c>
      <c r="D17" s="12" t="n">
        <v>2699767</v>
      </c>
      <c r="E17" s="12" t="n">
        <v>4499705</v>
      </c>
      <c r="F17" s="12" t="n">
        <v>1385619</v>
      </c>
      <c r="G17" s="12" t="s">
        <v>18</v>
      </c>
      <c r="H17" s="12" t="n">
        <v>556</v>
      </c>
      <c r="I17" s="12" t="n">
        <v>194568</v>
      </c>
      <c r="J17" s="12" t="n">
        <v>168950</v>
      </c>
      <c r="K17" s="12" t="n">
        <v>25618</v>
      </c>
    </row>
    <row r="18" customFormat="false" ht="13.5" hidden="false" customHeight="true" outlineLevel="0" collapsed="false">
      <c r="A18" s="3" t="s">
        <v>28</v>
      </c>
      <c r="B18" s="12" t="n">
        <v>11471986</v>
      </c>
      <c r="C18" s="12" t="n">
        <v>11167906</v>
      </c>
      <c r="D18" s="12" t="n">
        <v>3602944</v>
      </c>
      <c r="E18" s="12" t="n">
        <v>5737201</v>
      </c>
      <c r="F18" s="12" t="n">
        <v>1827761</v>
      </c>
      <c r="G18" s="12" t="s">
        <v>18</v>
      </c>
      <c r="H18" s="12" t="n">
        <v>4105</v>
      </c>
      <c r="I18" s="12" t="n">
        <v>299975</v>
      </c>
      <c r="J18" s="12" t="n">
        <v>200803</v>
      </c>
      <c r="K18" s="12" t="n">
        <v>99172</v>
      </c>
    </row>
    <row r="19" customFormat="false" ht="13.5" hidden="false" customHeight="true" outlineLevel="0" collapsed="false">
      <c r="A19" s="3" t="s">
        <v>29</v>
      </c>
      <c r="B19" s="12" t="n">
        <v>11110667</v>
      </c>
      <c r="C19" s="12" t="n">
        <v>10780745</v>
      </c>
      <c r="D19" s="12" t="n">
        <v>3498680</v>
      </c>
      <c r="E19" s="12" t="n">
        <v>5655701</v>
      </c>
      <c r="F19" s="12" t="n">
        <v>1626364</v>
      </c>
      <c r="G19" s="12" t="s">
        <v>18</v>
      </c>
      <c r="H19" s="12" t="n">
        <v>1874</v>
      </c>
      <c r="I19" s="12" t="n">
        <v>328048</v>
      </c>
      <c r="J19" s="12" t="n">
        <v>282491</v>
      </c>
      <c r="K19" s="12" t="n">
        <v>45557</v>
      </c>
    </row>
    <row r="20" customFormat="false" ht="13.5" hidden="false" customHeight="true" outlineLevel="0" collapsed="false">
      <c r="A20" s="3" t="s">
        <v>30</v>
      </c>
      <c r="B20" s="12" t="n">
        <v>46618881</v>
      </c>
      <c r="C20" s="12" t="n">
        <v>45523990</v>
      </c>
      <c r="D20" s="12" t="n">
        <v>8942583</v>
      </c>
      <c r="E20" s="12" t="n">
        <v>27247565</v>
      </c>
      <c r="F20" s="12" t="n">
        <v>9333842</v>
      </c>
      <c r="G20" s="12" t="s">
        <v>18</v>
      </c>
      <c r="H20" s="12" t="n">
        <v>242</v>
      </c>
      <c r="I20" s="12" t="n">
        <v>1094649</v>
      </c>
      <c r="J20" s="12" t="n">
        <v>1003297</v>
      </c>
      <c r="K20" s="12" t="n">
        <v>91352</v>
      </c>
    </row>
    <row r="21" customFormat="false" ht="13.5" hidden="false" customHeight="true" outlineLevel="0" collapsed="false">
      <c r="A21" s="3" t="s">
        <v>31</v>
      </c>
      <c r="B21" s="12" t="n">
        <v>15228531</v>
      </c>
      <c r="C21" s="12" t="n">
        <v>14738667</v>
      </c>
      <c r="D21" s="12" t="n">
        <v>3792922</v>
      </c>
      <c r="E21" s="12" t="n">
        <v>7685610</v>
      </c>
      <c r="F21" s="12" t="n">
        <v>3260135</v>
      </c>
      <c r="G21" s="12" t="s">
        <v>18</v>
      </c>
      <c r="H21" s="12" t="n">
        <v>336</v>
      </c>
      <c r="I21" s="12" t="n">
        <v>489528</v>
      </c>
      <c r="J21" s="12" t="n">
        <v>441336</v>
      </c>
      <c r="K21" s="12" t="n">
        <v>48192</v>
      </c>
    </row>
    <row r="22" customFormat="false" ht="13.5" hidden="false" customHeight="true" outlineLevel="0" collapsed="false">
      <c r="A22" s="3" t="s">
        <v>32</v>
      </c>
      <c r="B22" s="12" t="n">
        <v>15052101</v>
      </c>
      <c r="C22" s="12" t="n">
        <v>14772523</v>
      </c>
      <c r="D22" s="12" t="n">
        <v>4699200</v>
      </c>
      <c r="E22" s="12" t="n">
        <v>7690892</v>
      </c>
      <c r="F22" s="12" t="n">
        <v>2382431</v>
      </c>
      <c r="G22" s="12" t="s">
        <v>18</v>
      </c>
      <c r="H22" s="12" t="n">
        <v>12468</v>
      </c>
      <c r="I22" s="12" t="n">
        <v>267110</v>
      </c>
      <c r="J22" s="12" t="n">
        <v>219180</v>
      </c>
      <c r="K22" s="12" t="n">
        <v>47930</v>
      </c>
    </row>
    <row r="23" customFormat="false" ht="13.5" hidden="false" customHeight="true" outlineLevel="0" collapsed="false">
      <c r="A23" s="3" t="s">
        <v>33</v>
      </c>
      <c r="B23" s="12" t="n">
        <v>6216843</v>
      </c>
      <c r="C23" s="12" t="n">
        <v>6086225</v>
      </c>
      <c r="D23" s="12" t="n">
        <v>1853354</v>
      </c>
      <c r="E23" s="12" t="n">
        <v>3421381</v>
      </c>
      <c r="F23" s="12" t="n">
        <v>811490</v>
      </c>
      <c r="G23" s="12" t="s">
        <v>18</v>
      </c>
      <c r="H23" s="12" t="n">
        <v>2343</v>
      </c>
      <c r="I23" s="12" t="n">
        <v>128275</v>
      </c>
      <c r="J23" s="12" t="n">
        <v>110820</v>
      </c>
      <c r="K23" s="12" t="n">
        <v>17455</v>
      </c>
    </row>
    <row r="24" customFormat="false" ht="13.5" hidden="false" customHeight="true" outlineLevel="0" collapsed="false">
      <c r="A24" s="3" t="s">
        <v>34</v>
      </c>
      <c r="B24" s="12" t="n">
        <v>5556993</v>
      </c>
      <c r="C24" s="12" t="n">
        <v>5380881</v>
      </c>
      <c r="D24" s="12" t="n">
        <v>1811280</v>
      </c>
      <c r="E24" s="12" t="n">
        <v>2744846</v>
      </c>
      <c r="F24" s="12" t="n">
        <v>824755</v>
      </c>
      <c r="G24" s="12" t="n">
        <v>32305</v>
      </c>
      <c r="H24" s="12" t="n">
        <v>1622</v>
      </c>
      <c r="I24" s="12" t="n">
        <v>142185</v>
      </c>
      <c r="J24" s="12" t="n">
        <v>109109</v>
      </c>
      <c r="K24" s="12" t="n">
        <v>33076</v>
      </c>
    </row>
    <row r="25" customFormat="false" ht="13.5" hidden="false" customHeight="true" outlineLevel="0" collapsed="false">
      <c r="A25" s="3" t="s">
        <v>35</v>
      </c>
      <c r="B25" s="12" t="n">
        <v>4297076</v>
      </c>
      <c r="C25" s="12" t="n">
        <v>4222305</v>
      </c>
      <c r="D25" s="12" t="n">
        <v>1308516</v>
      </c>
      <c r="E25" s="12" t="n">
        <v>2218046</v>
      </c>
      <c r="F25" s="12" t="n">
        <v>695743</v>
      </c>
      <c r="G25" s="12" t="s">
        <v>18</v>
      </c>
      <c r="H25" s="12" t="n">
        <v>763</v>
      </c>
      <c r="I25" s="12" t="n">
        <v>74008</v>
      </c>
      <c r="J25" s="12" t="n">
        <v>62907</v>
      </c>
      <c r="K25" s="12" t="n">
        <v>11101</v>
      </c>
    </row>
    <row r="26" customFormat="false" ht="13.5" hidden="false" customHeight="true" outlineLevel="0" collapsed="false">
      <c r="A26" s="3" t="s">
        <v>36</v>
      </c>
      <c r="B26" s="12" t="n">
        <v>4882376</v>
      </c>
      <c r="C26" s="12" t="n">
        <v>4754086</v>
      </c>
      <c r="D26" s="12" t="n">
        <v>1521014</v>
      </c>
      <c r="E26" s="12" t="n">
        <v>2665224</v>
      </c>
      <c r="F26" s="12" t="n">
        <v>567848</v>
      </c>
      <c r="G26" s="12" t="s">
        <v>18</v>
      </c>
      <c r="H26" s="12" t="n">
        <v>5438</v>
      </c>
      <c r="I26" s="12" t="n">
        <v>122852</v>
      </c>
      <c r="J26" s="12" t="n">
        <v>103927</v>
      </c>
      <c r="K26" s="12" t="n">
        <v>18925</v>
      </c>
    </row>
    <row r="27" customFormat="false" ht="13.5" hidden="false" customHeight="true" outlineLevel="0" collapsed="false">
      <c r="A27" s="3" t="s">
        <v>37</v>
      </c>
      <c r="B27" s="12" t="n">
        <v>12252691</v>
      </c>
      <c r="C27" s="12" t="n">
        <v>12061101</v>
      </c>
      <c r="D27" s="12" t="n">
        <v>3452277</v>
      </c>
      <c r="E27" s="12" t="n">
        <v>6516041</v>
      </c>
      <c r="F27" s="12" t="n">
        <v>2092783</v>
      </c>
      <c r="G27" s="12" t="s">
        <v>18</v>
      </c>
      <c r="H27" s="12" t="n">
        <v>32140</v>
      </c>
      <c r="I27" s="12" t="n">
        <v>159450</v>
      </c>
      <c r="J27" s="12" t="n">
        <v>145132</v>
      </c>
      <c r="K27" s="12" t="n">
        <v>14318</v>
      </c>
    </row>
    <row r="28" customFormat="false" ht="13.5" hidden="false" customHeight="true" outlineLevel="0" collapsed="false">
      <c r="A28" s="3" t="s">
        <v>38</v>
      </c>
      <c r="B28" s="12" t="n">
        <v>8338816</v>
      </c>
      <c r="C28" s="12" t="n">
        <v>8145932</v>
      </c>
      <c r="D28" s="12" t="n">
        <v>2611081</v>
      </c>
      <c r="E28" s="12" t="n">
        <v>4329172</v>
      </c>
      <c r="F28" s="12" t="n">
        <v>1205679</v>
      </c>
      <c r="G28" s="12" t="s">
        <v>18</v>
      </c>
      <c r="H28" s="12" t="n">
        <v>3873</v>
      </c>
      <c r="I28" s="12" t="n">
        <v>189011</v>
      </c>
      <c r="J28" s="12" t="n">
        <v>170339</v>
      </c>
      <c r="K28" s="12" t="n">
        <v>18672</v>
      </c>
    </row>
    <row r="29" customFormat="false" ht="13.5" hidden="false" customHeight="true" outlineLevel="0" collapsed="false">
      <c r="A29" s="3" t="s">
        <v>39</v>
      </c>
      <c r="B29" s="12" t="n">
        <v>13435922</v>
      </c>
      <c r="C29" s="12" t="n">
        <v>12935267</v>
      </c>
      <c r="D29" s="12" t="n">
        <v>4033103</v>
      </c>
      <c r="E29" s="12" t="n">
        <v>6788254</v>
      </c>
      <c r="F29" s="12" t="n">
        <v>2113910</v>
      </c>
      <c r="G29" s="12" t="s">
        <v>18</v>
      </c>
      <c r="H29" s="12" t="n">
        <v>6500</v>
      </c>
      <c r="I29" s="12" t="n">
        <v>494155</v>
      </c>
      <c r="J29" s="12" t="n">
        <v>415592</v>
      </c>
      <c r="K29" s="12" t="n">
        <v>78563</v>
      </c>
    </row>
    <row r="30" customFormat="false" ht="13.5" hidden="false" customHeight="true" outlineLevel="0" collapsed="false">
      <c r="A30" s="3" t="s">
        <v>40</v>
      </c>
      <c r="B30" s="12" t="n">
        <v>18245753</v>
      </c>
      <c r="C30" s="12" t="n">
        <v>17621528</v>
      </c>
      <c r="D30" s="12" t="n">
        <v>4783473</v>
      </c>
      <c r="E30" s="12" t="n">
        <v>9713437</v>
      </c>
      <c r="F30" s="12" t="n">
        <v>3124618</v>
      </c>
      <c r="G30" s="12" t="s">
        <v>18</v>
      </c>
      <c r="H30" s="12" t="n">
        <v>764</v>
      </c>
      <c r="I30" s="12" t="n">
        <v>623461</v>
      </c>
      <c r="J30" s="12" t="n">
        <v>554331</v>
      </c>
      <c r="K30" s="12" t="n">
        <v>69130</v>
      </c>
    </row>
    <row r="31" customFormat="false" ht="13.5" hidden="false" customHeight="true" outlineLevel="0" collapsed="false">
      <c r="A31" s="3" t="s">
        <v>41</v>
      </c>
      <c r="B31" s="12" t="n">
        <v>8055551</v>
      </c>
      <c r="C31" s="12" t="n">
        <v>7887797</v>
      </c>
      <c r="D31" s="12" t="n">
        <v>2432072</v>
      </c>
      <c r="E31" s="12" t="n">
        <v>4187875</v>
      </c>
      <c r="F31" s="12" t="n">
        <v>1267850</v>
      </c>
      <c r="G31" s="12" t="s">
        <v>18</v>
      </c>
      <c r="H31" s="12" t="n">
        <v>1253</v>
      </c>
      <c r="I31" s="12" t="n">
        <v>166501</v>
      </c>
      <c r="J31" s="12" t="n">
        <v>139114</v>
      </c>
      <c r="K31" s="12" t="n">
        <v>27387</v>
      </c>
    </row>
    <row r="32" customFormat="false" ht="13.5" hidden="false" customHeight="true" outlineLevel="0" collapsed="false">
      <c r="A32" s="3" t="s">
        <v>42</v>
      </c>
      <c r="B32" s="12" t="n">
        <v>4860913</v>
      </c>
      <c r="C32" s="12" t="n">
        <v>4798762</v>
      </c>
      <c r="D32" s="12" t="n">
        <v>1419977</v>
      </c>
      <c r="E32" s="12" t="n">
        <v>2545838</v>
      </c>
      <c r="F32" s="12" t="n">
        <v>832947</v>
      </c>
      <c r="G32" s="12" t="s">
        <v>18</v>
      </c>
      <c r="H32" s="12" t="n">
        <v>1173</v>
      </c>
      <c r="I32" s="12" t="n">
        <v>60978</v>
      </c>
      <c r="J32" s="12" t="n">
        <v>48525</v>
      </c>
      <c r="K32" s="12" t="n">
        <v>12453</v>
      </c>
    </row>
    <row r="33" customFormat="false" ht="13.5" hidden="false" customHeight="true" outlineLevel="0" collapsed="false">
      <c r="A33" s="3" t="s">
        <v>43</v>
      </c>
      <c r="B33" s="12" t="n">
        <v>10696325</v>
      </c>
      <c r="C33" s="12" t="n">
        <v>10538300</v>
      </c>
      <c r="D33" s="12" t="n">
        <v>3181468</v>
      </c>
      <c r="E33" s="12" t="n">
        <v>5025309</v>
      </c>
      <c r="F33" s="12" t="n">
        <v>2331523</v>
      </c>
      <c r="G33" s="12" t="s">
        <v>18</v>
      </c>
      <c r="H33" s="12" t="n">
        <v>515</v>
      </c>
      <c r="I33" s="12" t="n">
        <v>157510</v>
      </c>
      <c r="J33" s="12" t="n">
        <v>126910</v>
      </c>
      <c r="K33" s="12" t="n">
        <v>30600</v>
      </c>
    </row>
    <row r="34" customFormat="false" ht="13.5" hidden="false" customHeight="true" outlineLevel="0" collapsed="false">
      <c r="A34" s="3" t="s">
        <v>44</v>
      </c>
      <c r="B34" s="12" t="n">
        <v>26978645</v>
      </c>
      <c r="C34" s="12" t="n">
        <v>25862149</v>
      </c>
      <c r="D34" s="12" t="n">
        <v>6099299</v>
      </c>
      <c r="E34" s="12" t="n">
        <v>13996993</v>
      </c>
      <c r="F34" s="12" t="n">
        <v>5765857</v>
      </c>
      <c r="G34" s="12" t="s">
        <v>18</v>
      </c>
      <c r="H34" s="12" t="n">
        <v>333</v>
      </c>
      <c r="I34" s="12" t="n">
        <v>1116163</v>
      </c>
      <c r="J34" s="12" t="n">
        <v>863891</v>
      </c>
      <c r="K34" s="12" t="n">
        <v>252272</v>
      </c>
    </row>
    <row r="35" customFormat="false" ht="13.5" hidden="false" customHeight="true" outlineLevel="0" collapsed="false">
      <c r="A35" s="3" t="s">
        <v>45</v>
      </c>
      <c r="B35" s="12" t="n">
        <v>20109306</v>
      </c>
      <c r="C35" s="12" t="n">
        <v>19452068</v>
      </c>
      <c r="D35" s="12" t="n">
        <v>5569581</v>
      </c>
      <c r="E35" s="12" t="n">
        <v>9377328</v>
      </c>
      <c r="F35" s="12" t="n">
        <v>4505159</v>
      </c>
      <c r="G35" s="12" t="s">
        <v>18</v>
      </c>
      <c r="H35" s="12" t="n">
        <v>5615</v>
      </c>
      <c r="I35" s="12" t="n">
        <v>651623</v>
      </c>
      <c r="J35" s="12" t="n">
        <v>608842</v>
      </c>
      <c r="K35" s="12" t="n">
        <v>42781</v>
      </c>
    </row>
    <row r="36" customFormat="false" ht="13.5" hidden="false" customHeight="true" outlineLevel="0" collapsed="false">
      <c r="A36" s="3" t="s">
        <v>46</v>
      </c>
      <c r="B36" s="12" t="n">
        <v>4109708</v>
      </c>
      <c r="C36" s="12" t="n">
        <v>3947806</v>
      </c>
      <c r="D36" s="12" t="n">
        <v>1232584</v>
      </c>
      <c r="E36" s="12" t="n">
        <v>2034535</v>
      </c>
      <c r="F36" s="12" t="n">
        <v>680687</v>
      </c>
      <c r="G36" s="12" t="s">
        <v>18</v>
      </c>
      <c r="H36" s="12" t="n">
        <v>2045</v>
      </c>
      <c r="I36" s="12" t="n">
        <v>159857</v>
      </c>
      <c r="J36" s="12" t="n">
        <v>141420</v>
      </c>
      <c r="K36" s="12" t="n">
        <v>18437</v>
      </c>
    </row>
    <row r="37" customFormat="false" ht="13.5" hidden="false" customHeight="true" outlineLevel="0" collapsed="false">
      <c r="A37" s="3" t="s">
        <v>47</v>
      </c>
      <c r="B37" s="12" t="n">
        <v>6089059</v>
      </c>
      <c r="C37" s="12" t="n">
        <v>5908517</v>
      </c>
      <c r="D37" s="12" t="n">
        <v>1900021</v>
      </c>
      <c r="E37" s="12" t="n">
        <v>3234052</v>
      </c>
      <c r="F37" s="12" t="n">
        <v>774444</v>
      </c>
      <c r="G37" s="12" t="s">
        <v>18</v>
      </c>
      <c r="H37" s="12" t="n">
        <v>500</v>
      </c>
      <c r="I37" s="12" t="n">
        <v>180042</v>
      </c>
      <c r="J37" s="12" t="n">
        <v>160028</v>
      </c>
      <c r="K37" s="12" t="n">
        <v>20014</v>
      </c>
    </row>
    <row r="38" customFormat="false" ht="13.5" hidden="false" customHeight="true" outlineLevel="0" collapsed="false">
      <c r="A38" s="3" t="s">
        <v>48</v>
      </c>
      <c r="B38" s="12" t="n">
        <v>3853366</v>
      </c>
      <c r="C38" s="12" t="n">
        <v>3774491</v>
      </c>
      <c r="D38" s="12" t="n">
        <v>1200009</v>
      </c>
      <c r="E38" s="12" t="n">
        <v>2108536</v>
      </c>
      <c r="F38" s="12" t="n">
        <v>465946</v>
      </c>
      <c r="G38" s="12" t="s">
        <v>18</v>
      </c>
      <c r="H38" s="12" t="n">
        <v>638</v>
      </c>
      <c r="I38" s="12" t="n">
        <v>78237</v>
      </c>
      <c r="J38" s="12" t="n">
        <v>68422</v>
      </c>
      <c r="K38" s="12" t="n">
        <v>9815</v>
      </c>
    </row>
    <row r="39" customFormat="false" ht="13.5" hidden="false" customHeight="true" outlineLevel="0" collapsed="false">
      <c r="A39" s="3" t="s">
        <v>49</v>
      </c>
      <c r="B39" s="12" t="n">
        <v>5632215</v>
      </c>
      <c r="C39" s="12" t="n">
        <v>5493163</v>
      </c>
      <c r="D39" s="12" t="n">
        <v>1769894</v>
      </c>
      <c r="E39" s="12" t="n">
        <v>2950701</v>
      </c>
      <c r="F39" s="12" t="n">
        <v>772568</v>
      </c>
      <c r="G39" s="12" t="s">
        <v>18</v>
      </c>
      <c r="H39" s="12" t="n">
        <v>2341</v>
      </c>
      <c r="I39" s="12" t="n">
        <v>136711</v>
      </c>
      <c r="J39" s="12" t="n">
        <v>99032</v>
      </c>
      <c r="K39" s="12" t="n">
        <v>37679</v>
      </c>
    </row>
    <row r="40" customFormat="false" ht="13.5" hidden="false" customHeight="true" outlineLevel="0" collapsed="false">
      <c r="A40" s="3" t="s">
        <v>50</v>
      </c>
      <c r="B40" s="12" t="n">
        <v>9238615</v>
      </c>
      <c r="C40" s="12" t="n">
        <v>9005108</v>
      </c>
      <c r="D40" s="12" t="n">
        <v>2698097</v>
      </c>
      <c r="E40" s="12" t="n">
        <v>4800802</v>
      </c>
      <c r="F40" s="12" t="n">
        <v>1506209</v>
      </c>
      <c r="G40" s="12" t="s">
        <v>18</v>
      </c>
      <c r="H40" s="12" t="n">
        <v>1007</v>
      </c>
      <c r="I40" s="12" t="n">
        <v>232500</v>
      </c>
      <c r="J40" s="12" t="n">
        <v>208212</v>
      </c>
      <c r="K40" s="12" t="n">
        <v>24288</v>
      </c>
    </row>
    <row r="41" customFormat="false" ht="13.5" hidden="false" customHeight="true" outlineLevel="0" collapsed="false">
      <c r="A41" s="3" t="s">
        <v>51</v>
      </c>
      <c r="B41" s="12" t="n">
        <v>11729549</v>
      </c>
      <c r="C41" s="12" t="n">
        <v>11386196</v>
      </c>
      <c r="D41" s="12" t="n">
        <v>3526424</v>
      </c>
      <c r="E41" s="12" t="n">
        <v>6120401</v>
      </c>
      <c r="F41" s="12" t="n">
        <v>1739371</v>
      </c>
      <c r="G41" s="12" t="s">
        <v>18</v>
      </c>
      <c r="H41" s="12" t="n">
        <v>5738</v>
      </c>
      <c r="I41" s="12" t="n">
        <v>337615</v>
      </c>
      <c r="J41" s="12" t="n">
        <v>309783</v>
      </c>
      <c r="K41" s="12" t="n">
        <v>27832</v>
      </c>
    </row>
    <row r="42" customFormat="false" ht="13.5" hidden="false" customHeight="true" outlineLevel="0" collapsed="false">
      <c r="A42" s="3" t="s">
        <v>52</v>
      </c>
      <c r="B42" s="12" t="n">
        <v>9140594</v>
      </c>
      <c r="C42" s="12" t="n">
        <v>8861747</v>
      </c>
      <c r="D42" s="12" t="n">
        <v>2682216</v>
      </c>
      <c r="E42" s="12" t="n">
        <v>4832806</v>
      </c>
      <c r="F42" s="12" t="n">
        <v>1346725</v>
      </c>
      <c r="G42" s="12" t="s">
        <v>18</v>
      </c>
      <c r="H42" s="12" t="n">
        <v>658</v>
      </c>
      <c r="I42" s="12" t="n">
        <v>278189</v>
      </c>
      <c r="J42" s="12" t="n">
        <v>200467</v>
      </c>
      <c r="K42" s="12" t="n">
        <v>77722</v>
      </c>
    </row>
    <row r="43" customFormat="false" ht="13.5" hidden="false" customHeight="true" outlineLevel="0" collapsed="false">
      <c r="A43" s="3" t="s">
        <v>53</v>
      </c>
      <c r="B43" s="12" t="n">
        <v>5070211</v>
      </c>
      <c r="C43" s="12" t="n">
        <v>4956510</v>
      </c>
      <c r="D43" s="12" t="n">
        <v>1527045</v>
      </c>
      <c r="E43" s="12" t="n">
        <v>2732260</v>
      </c>
      <c r="F43" s="12" t="n">
        <v>697205</v>
      </c>
      <c r="G43" s="12" t="s">
        <v>18</v>
      </c>
      <c r="H43" s="12" t="n">
        <v>469</v>
      </c>
      <c r="I43" s="12" t="n">
        <v>113232</v>
      </c>
      <c r="J43" s="12" t="n">
        <v>96919</v>
      </c>
      <c r="K43" s="12" t="n">
        <v>16313</v>
      </c>
    </row>
    <row r="44" customFormat="false" ht="13.5" hidden="false" customHeight="true" outlineLevel="0" collapsed="false">
      <c r="A44" s="3" t="s">
        <v>54</v>
      </c>
      <c r="B44" s="12" t="n">
        <v>5285332</v>
      </c>
      <c r="C44" s="12" t="n">
        <v>5149274</v>
      </c>
      <c r="D44" s="12" t="n">
        <v>1551603</v>
      </c>
      <c r="E44" s="12" t="n">
        <v>2764583</v>
      </c>
      <c r="F44" s="12" t="n">
        <v>833088</v>
      </c>
      <c r="G44" s="12" t="s">
        <v>18</v>
      </c>
      <c r="H44" s="12" t="n">
        <v>1551</v>
      </c>
      <c r="I44" s="12" t="n">
        <v>134507</v>
      </c>
      <c r="J44" s="12" t="n">
        <v>111876</v>
      </c>
      <c r="K44" s="12" t="n">
        <v>22631</v>
      </c>
    </row>
    <row r="45" customFormat="false" ht="13.5" hidden="false" customHeight="true" outlineLevel="0" collapsed="false">
      <c r="A45" s="3" t="s">
        <v>55</v>
      </c>
      <c r="B45" s="12" t="n">
        <v>8098577</v>
      </c>
      <c r="C45" s="12" t="n">
        <v>7886936</v>
      </c>
      <c r="D45" s="12" t="n">
        <v>2566356</v>
      </c>
      <c r="E45" s="12" t="n">
        <v>4223833</v>
      </c>
      <c r="F45" s="12" t="n">
        <v>1096747</v>
      </c>
      <c r="G45" s="12" t="s">
        <v>18</v>
      </c>
      <c r="H45" s="12" t="n">
        <v>3405</v>
      </c>
      <c r="I45" s="12" t="n">
        <v>208236</v>
      </c>
      <c r="J45" s="12" t="n">
        <v>166814</v>
      </c>
      <c r="K45" s="12" t="n">
        <v>41422</v>
      </c>
    </row>
    <row r="46" customFormat="false" ht="13.5" hidden="false" customHeight="true" outlineLevel="0" collapsed="false">
      <c r="A46" s="3" t="s">
        <v>56</v>
      </c>
      <c r="B46" s="12" t="n">
        <v>4886224</v>
      </c>
      <c r="C46" s="12" t="n">
        <v>4812279</v>
      </c>
      <c r="D46" s="12" t="n">
        <v>1595413</v>
      </c>
      <c r="E46" s="12" t="n">
        <v>2627166</v>
      </c>
      <c r="F46" s="12" t="n">
        <v>589700</v>
      </c>
      <c r="G46" s="12" t="s">
        <v>18</v>
      </c>
      <c r="H46" s="12" t="n">
        <v>175</v>
      </c>
      <c r="I46" s="12" t="n">
        <v>73770</v>
      </c>
      <c r="J46" s="12" t="n">
        <v>65025</v>
      </c>
      <c r="K46" s="12" t="n">
        <v>8745</v>
      </c>
    </row>
    <row r="47" customFormat="false" ht="13.5" hidden="false" customHeight="true" outlineLevel="0" collapsed="false">
      <c r="A47" s="3" t="s">
        <v>57</v>
      </c>
      <c r="B47" s="12" t="n">
        <v>20843700</v>
      </c>
      <c r="C47" s="12" t="n">
        <v>20273319</v>
      </c>
      <c r="D47" s="12" t="n">
        <v>6442408</v>
      </c>
      <c r="E47" s="12" t="n">
        <v>10289401</v>
      </c>
      <c r="F47" s="12" t="n">
        <v>3541510</v>
      </c>
      <c r="G47" s="12" t="s">
        <v>18</v>
      </c>
      <c r="H47" s="12" t="n">
        <v>2143</v>
      </c>
      <c r="I47" s="12" t="n">
        <v>568238</v>
      </c>
      <c r="J47" s="12" t="n">
        <v>460498</v>
      </c>
      <c r="K47" s="12" t="n">
        <v>107740</v>
      </c>
    </row>
    <row r="48" customFormat="false" ht="13.5" hidden="false" customHeight="true" outlineLevel="0" collapsed="false">
      <c r="A48" s="3" t="s">
        <v>58</v>
      </c>
      <c r="B48" s="12" t="n">
        <v>4969051</v>
      </c>
      <c r="C48" s="12" t="n">
        <v>4834965</v>
      </c>
      <c r="D48" s="12" t="n">
        <v>1575162</v>
      </c>
      <c r="E48" s="12" t="n">
        <v>2614323</v>
      </c>
      <c r="F48" s="12" t="n">
        <v>645480</v>
      </c>
      <c r="G48" s="12" t="s">
        <v>18</v>
      </c>
      <c r="H48" s="12" t="n">
        <v>180</v>
      </c>
      <c r="I48" s="12" t="n">
        <v>133906</v>
      </c>
      <c r="J48" s="12" t="n">
        <v>109502</v>
      </c>
      <c r="K48" s="12" t="n">
        <v>24404</v>
      </c>
    </row>
    <row r="49" customFormat="false" ht="13.5" hidden="false" customHeight="true" outlineLevel="0" collapsed="false">
      <c r="A49" s="3" t="s">
        <v>59</v>
      </c>
      <c r="B49" s="12" t="n">
        <v>8628060</v>
      </c>
      <c r="C49" s="12" t="n">
        <v>8427183</v>
      </c>
      <c r="D49" s="12" t="n">
        <v>2865169</v>
      </c>
      <c r="E49" s="12" t="n">
        <v>4469068</v>
      </c>
      <c r="F49" s="12" t="n">
        <v>1092946</v>
      </c>
      <c r="G49" s="12" t="s">
        <v>18</v>
      </c>
      <c r="H49" s="12" t="n">
        <v>4162</v>
      </c>
      <c r="I49" s="12" t="n">
        <v>196715</v>
      </c>
      <c r="J49" s="12" t="n">
        <v>167768</v>
      </c>
      <c r="K49" s="12" t="n">
        <v>28947</v>
      </c>
    </row>
    <row r="50" customFormat="false" ht="13.5" hidden="false" customHeight="true" outlineLevel="0" collapsed="false">
      <c r="A50" s="3" t="s">
        <v>60</v>
      </c>
      <c r="B50" s="12" t="n">
        <v>9498094</v>
      </c>
      <c r="C50" s="12" t="n">
        <v>9220112</v>
      </c>
      <c r="D50" s="12" t="n">
        <v>3148483</v>
      </c>
      <c r="E50" s="12" t="n">
        <v>4871083</v>
      </c>
      <c r="F50" s="12" t="n">
        <v>1200546</v>
      </c>
      <c r="G50" s="12" t="s">
        <v>18</v>
      </c>
      <c r="H50" s="12" t="n">
        <v>760</v>
      </c>
      <c r="I50" s="12" t="n">
        <v>277222</v>
      </c>
      <c r="J50" s="12" t="n">
        <v>160048</v>
      </c>
      <c r="K50" s="12" t="n">
        <v>117174</v>
      </c>
    </row>
    <row r="51" customFormat="false" ht="13.5" hidden="false" customHeight="true" outlineLevel="0" collapsed="false">
      <c r="A51" s="3" t="s">
        <v>61</v>
      </c>
      <c r="B51" s="12" t="n">
        <v>7259684</v>
      </c>
      <c r="C51" s="12" t="n">
        <v>7007810</v>
      </c>
      <c r="D51" s="12" t="n">
        <v>2213827</v>
      </c>
      <c r="E51" s="12" t="n">
        <v>3888303</v>
      </c>
      <c r="F51" s="12" t="n">
        <v>905680</v>
      </c>
      <c r="G51" s="12" t="s">
        <v>18</v>
      </c>
      <c r="H51" s="12" t="n">
        <v>602</v>
      </c>
      <c r="I51" s="12" t="n">
        <v>251272</v>
      </c>
      <c r="J51" s="12" t="n">
        <v>192640</v>
      </c>
      <c r="K51" s="12" t="n">
        <v>58632</v>
      </c>
    </row>
    <row r="52" customFormat="false" ht="13.5" hidden="false" customHeight="true" outlineLevel="0" collapsed="false">
      <c r="A52" s="3" t="s">
        <v>62</v>
      </c>
      <c r="B52" s="12" t="n">
        <v>5722666</v>
      </c>
      <c r="C52" s="12" t="n">
        <v>5576581</v>
      </c>
      <c r="D52" s="12" t="n">
        <v>1880923</v>
      </c>
      <c r="E52" s="12" t="n">
        <v>2996820</v>
      </c>
      <c r="F52" s="12" t="n">
        <v>698838</v>
      </c>
      <c r="G52" s="12" t="s">
        <v>18</v>
      </c>
      <c r="H52" s="12" t="n">
        <v>298</v>
      </c>
      <c r="I52" s="12" t="n">
        <v>145787</v>
      </c>
      <c r="J52" s="12" t="n">
        <v>124396</v>
      </c>
      <c r="K52" s="12" t="n">
        <v>21391</v>
      </c>
    </row>
    <row r="53" customFormat="false" ht="13.5" hidden="false" customHeight="true" outlineLevel="0" collapsed="false">
      <c r="A53" s="5" t="s">
        <v>63</v>
      </c>
      <c r="B53" s="13" t="n">
        <v>10801637</v>
      </c>
      <c r="C53" s="13" t="n">
        <v>10573761</v>
      </c>
      <c r="D53" s="13" t="n">
        <v>3542838</v>
      </c>
      <c r="E53" s="13" t="n">
        <v>5631623</v>
      </c>
      <c r="F53" s="13" t="n">
        <v>1399300</v>
      </c>
      <c r="G53" s="13" t="s">
        <v>18</v>
      </c>
      <c r="H53" s="13" t="n">
        <v>1714</v>
      </c>
      <c r="I53" s="13" t="n">
        <v>226162</v>
      </c>
      <c r="J53" s="13" t="n">
        <v>185652</v>
      </c>
      <c r="K53" s="13" t="n">
        <v>4051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5:28Z</dcterms:created>
  <dc:creator>m</dc:creator>
  <dc:description/>
  <dc:language>en-US</dc:language>
  <cp:lastModifiedBy>m</cp:lastModifiedBy>
  <dcterms:modified xsi:type="dcterms:W3CDTF">2021-06-11T02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