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4" sheetId="1" state="visible" r:id="rId2"/>
  </sheets>
  <definedNames>
    <definedName function="false" hidden="false" localSheetId="0" name="_xlnm.Print_Area" vbProcedure="false">s37ch034!$A$2:$I$53</definedName>
    <definedName function="false" hidden="false" localSheetId="0" name="Z_5E703B28_859B_41D0_A22B_DD6EEBC63CB6_.wvu.PrintArea" vbProcedure="false">s37ch034!$A$2:$I$53</definedName>
    <definedName function="false" hidden="false" localSheetId="0" name="Z_7FCA83FD_8DF0_421F_A5BA_863AEC9C300E_.wvu.PrintArea" vbProcedure="false">s37ch034!$A$2:$I$53</definedName>
    <definedName function="false" hidden="false" localSheetId="0" name="Z_89A5C517_C9E9_4ABB_97E6_F85F80C19885_.wvu.PrintArea" vbProcedure="false">s37ch034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6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</row>
    <row r="3" s="5" customFormat="true" ht="13.5" hidden="false" customHeight="true" outlineLevel="0" collapsed="false"/>
    <row r="4" s="1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7" t="s">
        <v>4</v>
      </c>
      <c r="C5" s="8" t="s">
        <v>5</v>
      </c>
      <c r="D5" s="8"/>
      <c r="E5" s="8"/>
      <c r="F5" s="8"/>
      <c r="G5" s="4" t="s">
        <v>6</v>
      </c>
      <c r="H5" s="4" t="s">
        <v>7</v>
      </c>
      <c r="I5" s="4" t="s">
        <v>8</v>
      </c>
    </row>
    <row r="6" s="1" customFormat="true" ht="13.5" hidden="false" customHeight="true" outlineLevel="0" collapsed="false">
      <c r="A6" s="9"/>
      <c r="B6" s="9"/>
      <c r="C6" s="10" t="s">
        <v>9</v>
      </c>
      <c r="D6" s="10" t="s">
        <v>10</v>
      </c>
      <c r="E6" s="10" t="s">
        <v>11</v>
      </c>
      <c r="F6" s="10" t="s">
        <v>12</v>
      </c>
      <c r="G6" s="9"/>
      <c r="H6" s="9"/>
      <c r="I6" s="9"/>
    </row>
    <row r="7" s="11" customFormat="true" ht="13.5" hidden="false" customHeight="true" outlineLevel="0" collapsed="false">
      <c r="A7" s="11" t="s">
        <v>13</v>
      </c>
      <c r="B7" s="12" t="n">
        <v>25591392</v>
      </c>
      <c r="C7" s="12" t="n">
        <v>25362879</v>
      </c>
      <c r="D7" s="12" t="n">
        <v>1275962</v>
      </c>
      <c r="E7" s="12" t="n">
        <v>9549482</v>
      </c>
      <c r="F7" s="12" t="n">
        <v>14537435</v>
      </c>
      <c r="G7" s="12" t="n">
        <v>122700</v>
      </c>
      <c r="H7" s="12" t="n">
        <v>102787</v>
      </c>
      <c r="I7" s="12" t="n">
        <v>3026</v>
      </c>
      <c r="J7" s="13"/>
    </row>
    <row r="8" customFormat="false" ht="13.5" hidden="false" customHeight="true" outlineLevel="0" collapsed="false">
      <c r="A8" s="3" t="s">
        <v>14</v>
      </c>
      <c r="B8" s="14" t="n">
        <v>1825712</v>
      </c>
      <c r="C8" s="14" t="n">
        <v>1821749</v>
      </c>
      <c r="D8" s="14" t="n">
        <v>105919</v>
      </c>
      <c r="E8" s="14" t="n">
        <v>588350</v>
      </c>
      <c r="F8" s="14" t="n">
        <v>1127480</v>
      </c>
      <c r="G8" s="14" t="s">
        <v>15</v>
      </c>
      <c r="H8" s="14" t="n">
        <v>3963</v>
      </c>
      <c r="I8" s="14" t="s">
        <v>15</v>
      </c>
    </row>
    <row r="9" customFormat="false" ht="13.5" hidden="false" customHeight="true" outlineLevel="0" collapsed="false">
      <c r="A9" s="3" t="s">
        <v>16</v>
      </c>
      <c r="B9" s="14" t="n">
        <v>401622</v>
      </c>
      <c r="C9" s="14" t="n">
        <v>401622</v>
      </c>
      <c r="D9" s="14" t="n">
        <v>20726</v>
      </c>
      <c r="E9" s="14" t="n">
        <v>174693</v>
      </c>
      <c r="F9" s="14" t="n">
        <v>206203</v>
      </c>
      <c r="G9" s="14" t="s">
        <v>15</v>
      </c>
      <c r="H9" s="14" t="s">
        <v>15</v>
      </c>
      <c r="I9" s="14" t="s">
        <v>15</v>
      </c>
    </row>
    <row r="10" customFormat="false" ht="13.5" hidden="false" customHeight="true" outlineLevel="0" collapsed="false">
      <c r="A10" s="3" t="s">
        <v>17</v>
      </c>
      <c r="B10" s="14" t="n">
        <v>459653</v>
      </c>
      <c r="C10" s="14" t="n">
        <v>459653</v>
      </c>
      <c r="D10" s="14" t="n">
        <v>29952</v>
      </c>
      <c r="E10" s="14" t="n">
        <v>168260</v>
      </c>
      <c r="F10" s="14" t="n">
        <v>261441</v>
      </c>
      <c r="G10" s="14" t="s">
        <v>15</v>
      </c>
      <c r="H10" s="14" t="s">
        <v>15</v>
      </c>
      <c r="I10" s="14" t="s">
        <v>15</v>
      </c>
    </row>
    <row r="11" customFormat="false" ht="13.5" hidden="false" customHeight="true" outlineLevel="0" collapsed="false">
      <c r="A11" s="3" t="s">
        <v>18</v>
      </c>
      <c r="B11" s="14" t="n">
        <v>379417</v>
      </c>
      <c r="C11" s="14" t="n">
        <v>379417</v>
      </c>
      <c r="D11" s="14" t="n">
        <v>21920</v>
      </c>
      <c r="E11" s="14" t="n">
        <v>152495</v>
      </c>
      <c r="F11" s="14" t="n">
        <v>205002</v>
      </c>
      <c r="G11" s="14" t="s">
        <v>15</v>
      </c>
      <c r="H11" s="14" t="s">
        <v>15</v>
      </c>
      <c r="I11" s="14" t="s">
        <v>15</v>
      </c>
    </row>
    <row r="12" customFormat="false" ht="13.5" hidden="false" customHeight="true" outlineLevel="0" collapsed="false">
      <c r="A12" s="3" t="s">
        <v>19</v>
      </c>
      <c r="B12" s="14" t="n">
        <v>407090</v>
      </c>
      <c r="C12" s="14" t="n">
        <v>407090</v>
      </c>
      <c r="D12" s="14" t="n">
        <v>29230</v>
      </c>
      <c r="E12" s="14" t="n">
        <v>165478</v>
      </c>
      <c r="F12" s="14" t="n">
        <v>212382</v>
      </c>
      <c r="G12" s="14" t="s">
        <v>15</v>
      </c>
      <c r="H12" s="14" t="s">
        <v>15</v>
      </c>
      <c r="I12" s="14" t="s">
        <v>15</v>
      </c>
    </row>
    <row r="13" customFormat="false" ht="13.5" hidden="false" customHeight="true" outlineLevel="0" collapsed="false">
      <c r="A13" s="3" t="s">
        <v>20</v>
      </c>
      <c r="B13" s="14" t="n">
        <v>453498</v>
      </c>
      <c r="C13" s="14" t="n">
        <v>453398</v>
      </c>
      <c r="D13" s="14" t="n">
        <v>21211</v>
      </c>
      <c r="E13" s="14" t="n">
        <v>161332</v>
      </c>
      <c r="F13" s="14" t="n">
        <v>270855</v>
      </c>
      <c r="G13" s="14" t="s">
        <v>15</v>
      </c>
      <c r="H13" s="14" t="n">
        <v>100</v>
      </c>
      <c r="I13" s="14" t="s">
        <v>15</v>
      </c>
    </row>
    <row r="14" customFormat="false" ht="13.5" hidden="false" customHeight="true" outlineLevel="0" collapsed="false">
      <c r="A14" s="3" t="s">
        <v>21</v>
      </c>
      <c r="B14" s="14" t="n">
        <v>549280</v>
      </c>
      <c r="C14" s="14" t="n">
        <v>548920</v>
      </c>
      <c r="D14" s="14" t="n">
        <v>37610</v>
      </c>
      <c r="E14" s="14" t="n">
        <v>227265</v>
      </c>
      <c r="F14" s="14" t="n">
        <v>284045</v>
      </c>
      <c r="G14" s="14" t="s">
        <v>15</v>
      </c>
      <c r="H14" s="14" t="n">
        <v>60</v>
      </c>
      <c r="I14" s="14" t="n">
        <v>300</v>
      </c>
    </row>
    <row r="15" customFormat="false" ht="13.5" hidden="false" customHeight="true" outlineLevel="0" collapsed="false">
      <c r="A15" s="3" t="s">
        <v>22</v>
      </c>
      <c r="B15" s="14" t="n">
        <v>521360</v>
      </c>
      <c r="C15" s="14" t="n">
        <v>521360</v>
      </c>
      <c r="D15" s="14" t="n">
        <v>26978</v>
      </c>
      <c r="E15" s="14" t="n">
        <v>235538</v>
      </c>
      <c r="F15" s="14" t="n">
        <v>258844</v>
      </c>
      <c r="G15" s="14" t="s">
        <v>15</v>
      </c>
      <c r="H15" s="14" t="s">
        <v>15</v>
      </c>
      <c r="I15" s="14" t="s">
        <v>15</v>
      </c>
    </row>
    <row r="16" customFormat="false" ht="13.5" hidden="false" customHeight="true" outlineLevel="0" collapsed="false">
      <c r="A16" s="3" t="s">
        <v>23</v>
      </c>
      <c r="B16" s="14" t="n">
        <v>510229</v>
      </c>
      <c r="C16" s="14" t="n">
        <v>510229</v>
      </c>
      <c r="D16" s="14" t="n">
        <v>25131</v>
      </c>
      <c r="E16" s="14" t="n">
        <v>236588</v>
      </c>
      <c r="F16" s="14" t="n">
        <v>248510</v>
      </c>
      <c r="G16" s="14" t="s">
        <v>15</v>
      </c>
      <c r="H16" s="14" t="s">
        <v>15</v>
      </c>
      <c r="I16" s="14" t="s">
        <v>15</v>
      </c>
    </row>
    <row r="17" customFormat="false" ht="13.5" hidden="false" customHeight="true" outlineLevel="0" collapsed="false">
      <c r="A17" s="3" t="s">
        <v>24</v>
      </c>
      <c r="B17" s="14" t="n">
        <v>416661</v>
      </c>
      <c r="C17" s="14" t="n">
        <v>414986</v>
      </c>
      <c r="D17" s="14" t="n">
        <v>18413</v>
      </c>
      <c r="E17" s="14" t="n">
        <v>183794</v>
      </c>
      <c r="F17" s="14" t="n">
        <v>212779</v>
      </c>
      <c r="G17" s="14" t="s">
        <v>15</v>
      </c>
      <c r="H17" s="14" t="n">
        <v>1675</v>
      </c>
      <c r="I17" s="14" t="s">
        <v>15</v>
      </c>
    </row>
    <row r="18" customFormat="false" ht="13.5" hidden="false" customHeight="true" outlineLevel="0" collapsed="false">
      <c r="A18" s="3" t="s">
        <v>25</v>
      </c>
      <c r="B18" s="14" t="n">
        <v>579551</v>
      </c>
      <c r="C18" s="14" t="n">
        <v>579451</v>
      </c>
      <c r="D18" s="14" t="n">
        <v>32555</v>
      </c>
      <c r="E18" s="14" t="n">
        <v>209063</v>
      </c>
      <c r="F18" s="14" t="n">
        <v>337833</v>
      </c>
      <c r="G18" s="14" t="s">
        <v>15</v>
      </c>
      <c r="H18" s="14" t="n">
        <v>100</v>
      </c>
      <c r="I18" s="14" t="s">
        <v>15</v>
      </c>
    </row>
    <row r="19" customFormat="false" ht="13.5" hidden="false" customHeight="true" outlineLevel="0" collapsed="false">
      <c r="A19" s="3" t="s">
        <v>26</v>
      </c>
      <c r="B19" s="14" t="n">
        <v>622697</v>
      </c>
      <c r="C19" s="14" t="n">
        <v>614160</v>
      </c>
      <c r="D19" s="14" t="n">
        <v>27368</v>
      </c>
      <c r="E19" s="14" t="n">
        <v>211977</v>
      </c>
      <c r="F19" s="14" t="n">
        <v>374815</v>
      </c>
      <c r="G19" s="14" t="n">
        <v>2600</v>
      </c>
      <c r="H19" s="14" t="n">
        <v>5937</v>
      </c>
      <c r="I19" s="14" t="s">
        <v>15</v>
      </c>
    </row>
    <row r="20" customFormat="false" ht="13.5" hidden="false" customHeight="true" outlineLevel="0" collapsed="false">
      <c r="A20" s="3" t="s">
        <v>27</v>
      </c>
      <c r="B20" s="14" t="n">
        <v>1941491</v>
      </c>
      <c r="C20" s="14" t="n">
        <v>1941491</v>
      </c>
      <c r="D20" s="14" t="n">
        <v>26298</v>
      </c>
      <c r="E20" s="14" t="n">
        <v>765029</v>
      </c>
      <c r="F20" s="14" t="n">
        <v>1150164</v>
      </c>
      <c r="G20" s="14" t="s">
        <v>15</v>
      </c>
      <c r="H20" s="14" t="s">
        <v>15</v>
      </c>
      <c r="I20" s="14" t="s">
        <v>15</v>
      </c>
    </row>
    <row r="21" customFormat="false" ht="13.5" hidden="false" customHeight="true" outlineLevel="0" collapsed="false">
      <c r="A21" s="3" t="s">
        <v>28</v>
      </c>
      <c r="B21" s="14" t="n">
        <v>818492</v>
      </c>
      <c r="C21" s="14" t="n">
        <v>818432</v>
      </c>
      <c r="D21" s="14" t="n">
        <v>14649</v>
      </c>
      <c r="E21" s="14" t="n">
        <v>293909</v>
      </c>
      <c r="F21" s="14" t="n">
        <v>509874</v>
      </c>
      <c r="G21" s="14" t="s">
        <v>15</v>
      </c>
      <c r="H21" s="14" t="n">
        <v>60</v>
      </c>
      <c r="I21" s="14" t="s">
        <v>15</v>
      </c>
    </row>
    <row r="22" customFormat="false" ht="13.5" hidden="false" customHeight="true" outlineLevel="0" collapsed="false">
      <c r="A22" s="3" t="s">
        <v>29</v>
      </c>
      <c r="B22" s="14" t="n">
        <v>686488</v>
      </c>
      <c r="C22" s="14" t="n">
        <v>682388</v>
      </c>
      <c r="D22" s="14" t="n">
        <v>45446</v>
      </c>
      <c r="E22" s="14" t="n">
        <v>246800</v>
      </c>
      <c r="F22" s="14" t="n">
        <v>390142</v>
      </c>
      <c r="G22" s="14" t="n">
        <v>4100</v>
      </c>
      <c r="H22" s="14" t="s">
        <v>15</v>
      </c>
      <c r="I22" s="14" t="s">
        <v>15</v>
      </c>
    </row>
    <row r="23" customFormat="false" ht="13.5" hidden="false" customHeight="true" outlineLevel="0" collapsed="false">
      <c r="A23" s="3" t="s">
        <v>30</v>
      </c>
      <c r="B23" s="14" t="n">
        <v>348893</v>
      </c>
      <c r="C23" s="14" t="n">
        <v>348893</v>
      </c>
      <c r="D23" s="14" t="n">
        <v>7193</v>
      </c>
      <c r="E23" s="14" t="n">
        <v>215189</v>
      </c>
      <c r="F23" s="14" t="n">
        <v>126511</v>
      </c>
      <c r="G23" s="14" t="s">
        <v>15</v>
      </c>
      <c r="H23" s="14" t="s">
        <v>15</v>
      </c>
      <c r="I23" s="14" t="s">
        <v>15</v>
      </c>
    </row>
    <row r="24" customFormat="false" ht="13.5" hidden="false" customHeight="true" outlineLevel="0" collapsed="false">
      <c r="A24" s="3" t="s">
        <v>31</v>
      </c>
      <c r="B24" s="14" t="n">
        <v>282505</v>
      </c>
      <c r="C24" s="14" t="n">
        <v>282413</v>
      </c>
      <c r="D24" s="14" t="n">
        <v>30128</v>
      </c>
      <c r="E24" s="14" t="n">
        <v>104654</v>
      </c>
      <c r="F24" s="14" t="n">
        <v>147631</v>
      </c>
      <c r="G24" s="14" t="s">
        <v>15</v>
      </c>
      <c r="H24" s="14" t="n">
        <v>92</v>
      </c>
      <c r="I24" s="14" t="s">
        <v>15</v>
      </c>
    </row>
    <row r="25" customFormat="false" ht="13.5" hidden="false" customHeight="true" outlineLevel="0" collapsed="false">
      <c r="A25" s="3" t="s">
        <v>32</v>
      </c>
      <c r="B25" s="14" t="n">
        <v>210854</v>
      </c>
      <c r="C25" s="14" t="n">
        <v>210846</v>
      </c>
      <c r="D25" s="14" t="n">
        <v>13492</v>
      </c>
      <c r="E25" s="14" t="n">
        <v>77525</v>
      </c>
      <c r="F25" s="14" t="n">
        <v>119829</v>
      </c>
      <c r="G25" s="14" t="s">
        <v>15</v>
      </c>
      <c r="H25" s="14" t="s">
        <v>15</v>
      </c>
      <c r="I25" s="14" t="n">
        <v>8</v>
      </c>
    </row>
    <row r="26" customFormat="false" ht="13.5" hidden="false" customHeight="true" outlineLevel="0" collapsed="false">
      <c r="A26" s="3" t="s">
        <v>33</v>
      </c>
      <c r="B26" s="14" t="n">
        <v>271983</v>
      </c>
      <c r="C26" s="14" t="n">
        <v>271983</v>
      </c>
      <c r="D26" s="14" t="n">
        <v>14173</v>
      </c>
      <c r="E26" s="14" t="n">
        <v>139575</v>
      </c>
      <c r="F26" s="14" t="n">
        <v>118235</v>
      </c>
      <c r="G26" s="14" t="s">
        <v>15</v>
      </c>
      <c r="H26" s="14" t="s">
        <v>15</v>
      </c>
      <c r="I26" s="14" t="s">
        <v>15</v>
      </c>
    </row>
    <row r="27" customFormat="false" ht="13.5" hidden="false" customHeight="true" outlineLevel="0" collapsed="false">
      <c r="A27" s="3" t="s">
        <v>34</v>
      </c>
      <c r="B27" s="14" t="n">
        <v>534410</v>
      </c>
      <c r="C27" s="14" t="n">
        <v>517345</v>
      </c>
      <c r="D27" s="14" t="n">
        <v>32934</v>
      </c>
      <c r="E27" s="14" t="n">
        <v>189126</v>
      </c>
      <c r="F27" s="14" t="n">
        <v>295285</v>
      </c>
      <c r="G27" s="14" t="s">
        <v>15</v>
      </c>
      <c r="H27" s="14" t="n">
        <v>15000</v>
      </c>
      <c r="I27" s="14" t="n">
        <v>2065</v>
      </c>
    </row>
    <row r="28" customFormat="false" ht="13.5" hidden="false" customHeight="true" outlineLevel="0" collapsed="false">
      <c r="A28" s="3" t="s">
        <v>35</v>
      </c>
      <c r="B28" s="14" t="n">
        <v>488373</v>
      </c>
      <c r="C28" s="14" t="n">
        <v>486541</v>
      </c>
      <c r="D28" s="14" t="n">
        <v>32498</v>
      </c>
      <c r="E28" s="14" t="n">
        <v>206802</v>
      </c>
      <c r="F28" s="14" t="n">
        <v>247241</v>
      </c>
      <c r="G28" s="14" t="s">
        <v>15</v>
      </c>
      <c r="H28" s="14" t="n">
        <v>1832</v>
      </c>
      <c r="I28" s="14" t="s">
        <v>15</v>
      </c>
    </row>
    <row r="29" customFormat="false" ht="13.5" hidden="false" customHeight="true" outlineLevel="0" collapsed="false">
      <c r="A29" s="3" t="s">
        <v>36</v>
      </c>
      <c r="B29" s="14" t="n">
        <v>787241</v>
      </c>
      <c r="C29" s="14" t="n">
        <v>787241</v>
      </c>
      <c r="D29" s="14" t="n">
        <v>22905</v>
      </c>
      <c r="E29" s="14" t="n">
        <v>336020</v>
      </c>
      <c r="F29" s="14" t="n">
        <v>428316</v>
      </c>
      <c r="G29" s="14" t="s">
        <v>15</v>
      </c>
      <c r="H29" s="14" t="s">
        <v>15</v>
      </c>
      <c r="I29" s="14" t="s">
        <v>15</v>
      </c>
    </row>
    <row r="30" customFormat="false" ht="13.5" hidden="false" customHeight="true" outlineLevel="0" collapsed="false">
      <c r="A30" s="3" t="s">
        <v>37</v>
      </c>
      <c r="B30" s="14" t="n">
        <v>928346</v>
      </c>
      <c r="C30" s="14" t="n">
        <v>928346</v>
      </c>
      <c r="D30" s="14" t="n">
        <v>19124</v>
      </c>
      <c r="E30" s="14" t="n">
        <v>280532</v>
      </c>
      <c r="F30" s="14" t="n">
        <v>628690</v>
      </c>
      <c r="G30" s="14" t="s">
        <v>15</v>
      </c>
      <c r="H30" s="14" t="s">
        <v>15</v>
      </c>
      <c r="I30" s="14" t="s">
        <v>15</v>
      </c>
    </row>
    <row r="31" customFormat="false" ht="13.5" hidden="false" customHeight="true" outlineLevel="0" collapsed="false">
      <c r="A31" s="3" t="s">
        <v>38</v>
      </c>
      <c r="B31" s="14" t="n">
        <v>457714</v>
      </c>
      <c r="C31" s="14" t="n">
        <v>457435</v>
      </c>
      <c r="D31" s="14" t="n">
        <v>20139</v>
      </c>
      <c r="E31" s="14" t="n">
        <v>157334</v>
      </c>
      <c r="F31" s="14" t="n">
        <v>279962</v>
      </c>
      <c r="G31" s="14" t="s">
        <v>15</v>
      </c>
      <c r="H31" s="14" t="n">
        <v>279</v>
      </c>
      <c r="I31" s="14" t="s">
        <v>15</v>
      </c>
    </row>
    <row r="32" customFormat="false" ht="13.5" hidden="false" customHeight="true" outlineLevel="0" collapsed="false">
      <c r="A32" s="3" t="s">
        <v>39</v>
      </c>
      <c r="B32" s="14" t="n">
        <v>284349</v>
      </c>
      <c r="C32" s="14" t="n">
        <v>284339</v>
      </c>
      <c r="D32" s="14" t="n">
        <v>17704</v>
      </c>
      <c r="E32" s="14" t="n">
        <v>124468</v>
      </c>
      <c r="F32" s="14" t="n">
        <v>142167</v>
      </c>
      <c r="G32" s="14" t="s">
        <v>15</v>
      </c>
      <c r="H32" s="14" t="n">
        <v>10</v>
      </c>
      <c r="I32" s="14" t="s">
        <v>15</v>
      </c>
    </row>
    <row r="33" customFormat="false" ht="13.5" hidden="false" customHeight="true" outlineLevel="0" collapsed="false">
      <c r="A33" s="3" t="s">
        <v>40</v>
      </c>
      <c r="B33" s="14" t="n">
        <v>492395</v>
      </c>
      <c r="C33" s="14" t="n">
        <v>492345</v>
      </c>
      <c r="D33" s="14" t="n">
        <v>28123</v>
      </c>
      <c r="E33" s="14" t="n">
        <v>178063</v>
      </c>
      <c r="F33" s="14" t="n">
        <v>286159</v>
      </c>
      <c r="G33" s="14" t="s">
        <v>15</v>
      </c>
      <c r="H33" s="14" t="n">
        <v>50</v>
      </c>
      <c r="I33" s="14" t="s">
        <v>15</v>
      </c>
    </row>
    <row r="34" customFormat="false" ht="13.5" hidden="false" customHeight="true" outlineLevel="0" collapsed="false">
      <c r="A34" s="3" t="s">
        <v>41</v>
      </c>
      <c r="B34" s="14" t="n">
        <v>1241838</v>
      </c>
      <c r="C34" s="14" t="n">
        <v>1241838</v>
      </c>
      <c r="D34" s="14" t="n">
        <v>35366</v>
      </c>
      <c r="E34" s="14" t="n">
        <v>525997</v>
      </c>
      <c r="F34" s="14" t="n">
        <v>680475</v>
      </c>
      <c r="G34" s="14" t="s">
        <v>15</v>
      </c>
      <c r="H34" s="14" t="s">
        <v>15</v>
      </c>
      <c r="I34" s="14" t="s">
        <v>15</v>
      </c>
    </row>
    <row r="35" customFormat="false" ht="13.5" hidden="false" customHeight="true" outlineLevel="0" collapsed="false">
      <c r="A35" s="3" t="s">
        <v>42</v>
      </c>
      <c r="B35" s="14" t="n">
        <v>1100247</v>
      </c>
      <c r="C35" s="14" t="n">
        <v>1100247</v>
      </c>
      <c r="D35" s="14" t="n">
        <v>33919</v>
      </c>
      <c r="E35" s="14" t="n">
        <v>221410</v>
      </c>
      <c r="F35" s="14" t="n">
        <v>844918</v>
      </c>
      <c r="G35" s="14" t="s">
        <v>15</v>
      </c>
      <c r="H35" s="14" t="s">
        <v>15</v>
      </c>
      <c r="I35" s="14" t="s">
        <v>15</v>
      </c>
    </row>
    <row r="36" customFormat="false" ht="13.5" hidden="false" customHeight="true" outlineLevel="0" collapsed="false">
      <c r="A36" s="3" t="s">
        <v>43</v>
      </c>
      <c r="B36" s="14" t="n">
        <v>241537</v>
      </c>
      <c r="C36" s="14" t="n">
        <v>241537</v>
      </c>
      <c r="D36" s="14" t="n">
        <v>14482</v>
      </c>
      <c r="E36" s="14" t="n">
        <v>98912</v>
      </c>
      <c r="F36" s="14" t="n">
        <v>128143</v>
      </c>
      <c r="G36" s="14" t="s">
        <v>15</v>
      </c>
      <c r="H36" s="14" t="s">
        <v>15</v>
      </c>
      <c r="I36" s="14" t="s">
        <v>15</v>
      </c>
    </row>
    <row r="37" customFormat="false" ht="13.5" hidden="false" customHeight="true" outlineLevel="0" collapsed="false">
      <c r="A37" s="3" t="s">
        <v>44</v>
      </c>
      <c r="B37" s="14" t="n">
        <v>340260</v>
      </c>
      <c r="C37" s="14" t="n">
        <v>340260</v>
      </c>
      <c r="D37" s="14" t="n">
        <v>20621</v>
      </c>
      <c r="E37" s="14" t="n">
        <v>139980</v>
      </c>
      <c r="F37" s="14" t="n">
        <v>179659</v>
      </c>
      <c r="G37" s="14" t="s">
        <v>15</v>
      </c>
      <c r="H37" s="14" t="s">
        <v>15</v>
      </c>
      <c r="I37" s="14" t="s">
        <v>15</v>
      </c>
    </row>
    <row r="38" customFormat="false" ht="13.5" hidden="false" customHeight="true" outlineLevel="0" collapsed="false">
      <c r="A38" s="3" t="s">
        <v>45</v>
      </c>
      <c r="B38" s="14" t="n">
        <v>243251</v>
      </c>
      <c r="C38" s="14" t="n">
        <v>243251</v>
      </c>
      <c r="D38" s="14" t="n">
        <v>10516</v>
      </c>
      <c r="E38" s="14" t="n">
        <v>133143</v>
      </c>
      <c r="F38" s="14" t="n">
        <v>99592</v>
      </c>
      <c r="G38" s="14" t="s">
        <v>15</v>
      </c>
      <c r="H38" s="14" t="s">
        <v>15</v>
      </c>
      <c r="I38" s="14" t="s">
        <v>15</v>
      </c>
    </row>
    <row r="39" customFormat="false" ht="13.5" hidden="false" customHeight="true" outlineLevel="0" collapsed="false">
      <c r="A39" s="3" t="s">
        <v>46</v>
      </c>
      <c r="B39" s="14" t="n">
        <v>291509</v>
      </c>
      <c r="C39" s="14" t="n">
        <v>291457</v>
      </c>
      <c r="D39" s="14" t="n">
        <v>18579</v>
      </c>
      <c r="E39" s="14" t="n">
        <v>109336</v>
      </c>
      <c r="F39" s="14" t="n">
        <v>163542</v>
      </c>
      <c r="G39" s="14" t="s">
        <v>15</v>
      </c>
      <c r="H39" s="14" t="n">
        <v>52</v>
      </c>
      <c r="I39" s="14" t="s">
        <v>15</v>
      </c>
    </row>
    <row r="40" customFormat="false" ht="13.5" hidden="false" customHeight="true" outlineLevel="0" collapsed="false">
      <c r="A40" s="3" t="s">
        <v>47</v>
      </c>
      <c r="B40" s="14" t="n">
        <v>484219</v>
      </c>
      <c r="C40" s="14" t="n">
        <v>484219</v>
      </c>
      <c r="D40" s="14" t="n">
        <v>26036</v>
      </c>
      <c r="E40" s="14" t="n">
        <v>182902</v>
      </c>
      <c r="F40" s="14" t="n">
        <v>275281</v>
      </c>
      <c r="G40" s="14" t="s">
        <v>15</v>
      </c>
      <c r="H40" s="14" t="s">
        <v>15</v>
      </c>
      <c r="I40" s="14" t="s">
        <v>15</v>
      </c>
    </row>
    <row r="41" customFormat="false" ht="13.5" hidden="false" customHeight="true" outlineLevel="0" collapsed="false">
      <c r="A41" s="3" t="s">
        <v>48</v>
      </c>
      <c r="B41" s="14" t="n">
        <v>585775</v>
      </c>
      <c r="C41" s="14" t="n">
        <v>584494</v>
      </c>
      <c r="D41" s="14" t="n">
        <v>36091</v>
      </c>
      <c r="E41" s="14" t="n">
        <v>231639</v>
      </c>
      <c r="F41" s="14" t="n">
        <v>316764</v>
      </c>
      <c r="G41" s="14" t="s">
        <v>15</v>
      </c>
      <c r="H41" s="14" t="n">
        <v>1281</v>
      </c>
      <c r="I41" s="14" t="s">
        <v>15</v>
      </c>
    </row>
    <row r="42" customFormat="false" ht="13.5" hidden="false" customHeight="true" outlineLevel="0" collapsed="false">
      <c r="A42" s="3" t="s">
        <v>49</v>
      </c>
      <c r="B42" s="14" t="n">
        <v>529838</v>
      </c>
      <c r="C42" s="14" t="n">
        <v>528693</v>
      </c>
      <c r="D42" s="14" t="n">
        <v>38605</v>
      </c>
      <c r="E42" s="14" t="n">
        <v>197831</v>
      </c>
      <c r="F42" s="14" t="n">
        <v>292257</v>
      </c>
      <c r="G42" s="14" t="n">
        <v>1000</v>
      </c>
      <c r="H42" s="14" t="n">
        <v>145</v>
      </c>
      <c r="I42" s="14" t="s">
        <v>15</v>
      </c>
    </row>
    <row r="43" customFormat="false" ht="13.5" hidden="false" customHeight="true" outlineLevel="0" collapsed="false">
      <c r="A43" s="3" t="s">
        <v>50</v>
      </c>
      <c r="B43" s="14" t="n">
        <v>268916</v>
      </c>
      <c r="C43" s="14" t="n">
        <v>268916</v>
      </c>
      <c r="D43" s="14" t="n">
        <v>16941</v>
      </c>
      <c r="E43" s="14" t="n">
        <v>115888</v>
      </c>
      <c r="F43" s="14" t="n">
        <v>136087</v>
      </c>
      <c r="G43" s="14" t="s">
        <v>15</v>
      </c>
      <c r="H43" s="14" t="s">
        <v>15</v>
      </c>
      <c r="I43" s="14" t="s">
        <v>15</v>
      </c>
    </row>
    <row r="44" customFormat="false" ht="13.5" hidden="false" customHeight="true" outlineLevel="0" collapsed="false">
      <c r="A44" s="3" t="s">
        <v>51</v>
      </c>
      <c r="B44" s="14" t="n">
        <v>262494</v>
      </c>
      <c r="C44" s="14" t="n">
        <v>261992</v>
      </c>
      <c r="D44" s="14" t="n">
        <v>17019</v>
      </c>
      <c r="E44" s="14" t="n">
        <v>124419</v>
      </c>
      <c r="F44" s="14" t="n">
        <v>120554</v>
      </c>
      <c r="G44" s="14" t="s">
        <v>15</v>
      </c>
      <c r="H44" s="14" t="n">
        <v>362</v>
      </c>
      <c r="I44" s="14" t="n">
        <v>140</v>
      </c>
    </row>
    <row r="45" customFormat="false" ht="13.5" hidden="false" customHeight="true" outlineLevel="0" collapsed="false">
      <c r="A45" s="3" t="s">
        <v>52</v>
      </c>
      <c r="B45" s="14" t="n">
        <v>367477</v>
      </c>
      <c r="C45" s="14" t="n">
        <v>366435</v>
      </c>
      <c r="D45" s="14" t="n">
        <v>26214</v>
      </c>
      <c r="E45" s="14" t="n">
        <v>127897</v>
      </c>
      <c r="F45" s="14" t="n">
        <v>212324</v>
      </c>
      <c r="G45" s="14" t="s">
        <v>15</v>
      </c>
      <c r="H45" s="14" t="n">
        <v>1042</v>
      </c>
      <c r="I45" s="14" t="s">
        <v>15</v>
      </c>
    </row>
    <row r="46" customFormat="false" ht="13.5" hidden="false" customHeight="true" outlineLevel="0" collapsed="false">
      <c r="A46" s="3" t="s">
        <v>53</v>
      </c>
      <c r="B46" s="14" t="n">
        <v>290720</v>
      </c>
      <c r="C46" s="14" t="n">
        <v>290720</v>
      </c>
      <c r="D46" s="14" t="n">
        <v>15985</v>
      </c>
      <c r="E46" s="14" t="n">
        <v>144352</v>
      </c>
      <c r="F46" s="14" t="n">
        <v>130383</v>
      </c>
      <c r="G46" s="14" t="s">
        <v>15</v>
      </c>
      <c r="H46" s="14" t="s">
        <v>15</v>
      </c>
      <c r="I46" s="14" t="s">
        <v>15</v>
      </c>
    </row>
    <row r="47" customFormat="false" ht="13.5" hidden="false" customHeight="true" outlineLevel="0" collapsed="false">
      <c r="A47" s="3" t="s">
        <v>54</v>
      </c>
      <c r="B47" s="14" t="n">
        <v>1077632</v>
      </c>
      <c r="C47" s="14" t="n">
        <v>1077627</v>
      </c>
      <c r="D47" s="14" t="n">
        <v>57518</v>
      </c>
      <c r="E47" s="14" t="n">
        <v>282067</v>
      </c>
      <c r="F47" s="14" t="n">
        <v>738042</v>
      </c>
      <c r="G47" s="14" t="s">
        <v>15</v>
      </c>
      <c r="H47" s="14" t="n">
        <v>5</v>
      </c>
      <c r="I47" s="14" t="s">
        <v>15</v>
      </c>
    </row>
    <row r="48" customFormat="false" ht="13.5" hidden="false" customHeight="true" outlineLevel="0" collapsed="false">
      <c r="A48" s="3" t="s">
        <v>55</v>
      </c>
      <c r="B48" s="14" t="n">
        <v>224076</v>
      </c>
      <c r="C48" s="14" t="n">
        <v>224076</v>
      </c>
      <c r="D48" s="14" t="n">
        <v>12220</v>
      </c>
      <c r="E48" s="14" t="n">
        <v>80825</v>
      </c>
      <c r="F48" s="14" t="n">
        <v>131031</v>
      </c>
      <c r="G48" s="14" t="s">
        <v>15</v>
      </c>
      <c r="H48" s="14" t="s">
        <v>15</v>
      </c>
      <c r="I48" s="14" t="s">
        <v>15</v>
      </c>
    </row>
    <row r="49" customFormat="false" ht="13.5" hidden="false" customHeight="true" outlineLevel="0" collapsed="false">
      <c r="A49" s="3" t="s">
        <v>56</v>
      </c>
      <c r="B49" s="14" t="n">
        <v>733416</v>
      </c>
      <c r="C49" s="14" t="n">
        <v>548041</v>
      </c>
      <c r="D49" s="14" t="n">
        <v>55347</v>
      </c>
      <c r="E49" s="14" t="n">
        <v>232370</v>
      </c>
      <c r="F49" s="14" t="n">
        <v>260324</v>
      </c>
      <c r="G49" s="14" t="n">
        <v>115000</v>
      </c>
      <c r="H49" s="14" t="n">
        <v>70375</v>
      </c>
      <c r="I49" s="14" t="s">
        <v>15</v>
      </c>
    </row>
    <row r="50" customFormat="false" ht="13.5" hidden="false" customHeight="true" outlineLevel="0" collapsed="false">
      <c r="A50" s="3" t="s">
        <v>57</v>
      </c>
      <c r="B50" s="14" t="n">
        <v>408483</v>
      </c>
      <c r="C50" s="14" t="n">
        <v>408483</v>
      </c>
      <c r="D50" s="14" t="n">
        <v>31063</v>
      </c>
      <c r="E50" s="14" t="n">
        <v>139573</v>
      </c>
      <c r="F50" s="14" t="n">
        <v>237847</v>
      </c>
      <c r="G50" s="14" t="s">
        <v>15</v>
      </c>
      <c r="H50" s="14" t="s">
        <v>15</v>
      </c>
      <c r="I50" s="14" t="s">
        <v>15</v>
      </c>
    </row>
    <row r="51" customFormat="false" ht="13.5" hidden="false" customHeight="true" outlineLevel="0" collapsed="false">
      <c r="A51" s="3" t="s">
        <v>58</v>
      </c>
      <c r="B51" s="14" t="n">
        <v>394690</v>
      </c>
      <c r="C51" s="14" t="n">
        <v>394570</v>
      </c>
      <c r="D51" s="14" t="n">
        <v>22974</v>
      </c>
      <c r="E51" s="14" t="n">
        <v>166945</v>
      </c>
      <c r="F51" s="14" t="n">
        <v>204651</v>
      </c>
      <c r="G51" s="14" t="s">
        <v>15</v>
      </c>
      <c r="H51" s="14" t="n">
        <v>120</v>
      </c>
      <c r="I51" s="14" t="s">
        <v>15</v>
      </c>
    </row>
    <row r="52" customFormat="false" ht="13.5" hidden="false" customHeight="true" outlineLevel="0" collapsed="false">
      <c r="A52" s="3" t="s">
        <v>59</v>
      </c>
      <c r="B52" s="14" t="n">
        <v>327733</v>
      </c>
      <c r="C52" s="14" t="n">
        <v>327663</v>
      </c>
      <c r="D52" s="14" t="n">
        <v>22826</v>
      </c>
      <c r="E52" s="14" t="n">
        <v>110494</v>
      </c>
      <c r="F52" s="14" t="n">
        <v>194343</v>
      </c>
      <c r="G52" s="14" t="s">
        <v>15</v>
      </c>
      <c r="H52" s="14" t="n">
        <v>70</v>
      </c>
      <c r="I52" s="14" t="s">
        <v>15</v>
      </c>
    </row>
    <row r="53" customFormat="false" ht="13.5" hidden="false" customHeight="true" outlineLevel="0" collapsed="false">
      <c r="A53" s="15" t="s">
        <v>60</v>
      </c>
      <c r="B53" s="16" t="n">
        <v>516977</v>
      </c>
      <c r="C53" s="16" t="n">
        <v>516287</v>
      </c>
      <c r="D53" s="16" t="n">
        <v>41821</v>
      </c>
      <c r="E53" s="16" t="n">
        <v>153643</v>
      </c>
      <c r="F53" s="16" t="n">
        <v>320823</v>
      </c>
      <c r="G53" s="16" t="s">
        <v>15</v>
      </c>
      <c r="H53" s="16" t="n">
        <v>177</v>
      </c>
      <c r="I53" s="16" t="n">
        <v>513</v>
      </c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5:10Z</dcterms:created>
  <dc:creator>m</dc:creator>
  <dc:description/>
  <dc:language>en-US</dc:language>
  <cp:lastModifiedBy>m</cp:lastModifiedBy>
  <dcterms:modified xsi:type="dcterms:W3CDTF">2021-06-11T02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