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3" sheetId="1" state="visible" r:id="rId2"/>
  </sheets>
  <definedNames>
    <definedName function="false" hidden="false" localSheetId="0" name="_xlnm.Print_Area" vbProcedure="false">s37ch033!$A$2:$I$53</definedName>
    <definedName function="false" hidden="false" localSheetId="0" name="Z_5E703B28_859B_41D0_A22B_DD6EEBC63CB6_.wvu.PrintArea" vbProcedure="false">s37ch033!$A$2:$I$53</definedName>
    <definedName function="false" hidden="false" localSheetId="0" name="Z_7FCA83FD_8DF0_421F_A5BA_863AEC9C300E_.wvu.PrintArea" vbProcedure="false">s37ch033!$A$2:$I$53</definedName>
    <definedName function="false" hidden="false" localSheetId="0" name="Z_89A5C517_C9E9_4ABB_97E6_F85F80C19885_.wvu.PrintArea" vbProcedure="false">s37ch033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5"/>
    </row>
    <row r="5" s="7" customFormat="true" ht="13.5" hidden="false" customHeight="true" outlineLevel="0" collapsed="false">
      <c r="A5" s="2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4" customFormat="true" ht="13.5" hidden="false" customHeight="true" outlineLevel="0" collapsed="false">
      <c r="A7" s="14" t="s">
        <v>13</v>
      </c>
      <c r="B7" s="15" t="n">
        <v>19277575</v>
      </c>
      <c r="C7" s="15" t="n">
        <v>17673970</v>
      </c>
      <c r="D7" s="15" t="n">
        <v>622737</v>
      </c>
      <c r="E7" s="15" t="n">
        <v>3996162</v>
      </c>
      <c r="F7" s="15" t="n">
        <v>13055071</v>
      </c>
      <c r="G7" s="15" t="n">
        <v>785057</v>
      </c>
      <c r="H7" s="15" t="n">
        <v>699159</v>
      </c>
      <c r="I7" s="15" t="n">
        <v>119389</v>
      </c>
    </row>
    <row r="8" customFormat="false" ht="13.5" hidden="false" customHeight="true" outlineLevel="0" collapsed="false">
      <c r="A8" s="2" t="s">
        <v>14</v>
      </c>
      <c r="B8" s="16" t="n">
        <v>765911</v>
      </c>
      <c r="C8" s="16" t="n">
        <v>724644</v>
      </c>
      <c r="D8" s="16" t="n">
        <v>29419</v>
      </c>
      <c r="E8" s="16" t="n">
        <v>61192</v>
      </c>
      <c r="F8" s="16" t="n">
        <v>634033</v>
      </c>
      <c r="G8" s="16" t="n">
        <v>4000</v>
      </c>
      <c r="H8" s="16" t="n">
        <v>36818</v>
      </c>
      <c r="I8" s="16" t="n">
        <v>449</v>
      </c>
    </row>
    <row r="9" customFormat="false" ht="13.5" hidden="false" customHeight="true" outlineLevel="0" collapsed="false">
      <c r="A9" s="2" t="s">
        <v>15</v>
      </c>
      <c r="B9" s="16" t="n">
        <v>245753</v>
      </c>
      <c r="C9" s="16" t="n">
        <v>245594</v>
      </c>
      <c r="D9" s="16" t="n">
        <v>9399</v>
      </c>
      <c r="E9" s="16" t="n">
        <v>62214</v>
      </c>
      <c r="F9" s="16" t="n">
        <v>173981</v>
      </c>
      <c r="G9" s="16" t="s">
        <v>16</v>
      </c>
      <c r="H9" s="16" t="n">
        <v>159</v>
      </c>
      <c r="I9" s="16" t="s">
        <v>16</v>
      </c>
    </row>
    <row r="10" customFormat="false" ht="13.5" hidden="false" customHeight="true" outlineLevel="0" collapsed="false">
      <c r="A10" s="2" t="s">
        <v>17</v>
      </c>
      <c r="B10" s="16" t="n">
        <v>255336</v>
      </c>
      <c r="C10" s="16" t="n">
        <v>250299</v>
      </c>
      <c r="D10" s="16" t="n">
        <v>8975</v>
      </c>
      <c r="E10" s="16" t="n">
        <v>35071</v>
      </c>
      <c r="F10" s="16" t="n">
        <v>206253</v>
      </c>
      <c r="G10" s="16" t="n">
        <v>2000</v>
      </c>
      <c r="H10" s="16" t="n">
        <v>2915</v>
      </c>
      <c r="I10" s="16" t="n">
        <v>122</v>
      </c>
    </row>
    <row r="11" customFormat="false" ht="13.5" hidden="false" customHeight="true" outlineLevel="0" collapsed="false">
      <c r="A11" s="2" t="s">
        <v>18</v>
      </c>
      <c r="B11" s="16" t="n">
        <v>319284</v>
      </c>
      <c r="C11" s="16" t="n">
        <v>312100</v>
      </c>
      <c r="D11" s="16" t="n">
        <v>10850</v>
      </c>
      <c r="E11" s="16" t="n">
        <v>28605</v>
      </c>
      <c r="F11" s="16" t="n">
        <v>272644</v>
      </c>
      <c r="G11" s="16" t="n">
        <v>4000</v>
      </c>
      <c r="H11" s="16" t="n">
        <v>3037</v>
      </c>
      <c r="I11" s="16" t="n">
        <v>147</v>
      </c>
    </row>
    <row r="12" customFormat="false" ht="13.5" hidden="false" customHeight="true" outlineLevel="0" collapsed="false">
      <c r="A12" s="2" t="s">
        <v>19</v>
      </c>
      <c r="B12" s="16" t="n">
        <v>364517</v>
      </c>
      <c r="C12" s="16" t="n">
        <v>347798</v>
      </c>
      <c r="D12" s="16" t="n">
        <v>13916</v>
      </c>
      <c r="E12" s="16" t="n">
        <v>61175</v>
      </c>
      <c r="F12" s="16" t="n">
        <v>272707</v>
      </c>
      <c r="G12" s="16" t="n">
        <v>2000</v>
      </c>
      <c r="H12" s="16" t="n">
        <v>14134</v>
      </c>
      <c r="I12" s="16" t="n">
        <v>585</v>
      </c>
    </row>
    <row r="13" customFormat="false" ht="13.5" hidden="false" customHeight="true" outlineLevel="0" collapsed="false">
      <c r="A13" s="2" t="s">
        <v>20</v>
      </c>
      <c r="B13" s="16" t="n">
        <v>407448</v>
      </c>
      <c r="C13" s="16" t="n">
        <v>331978</v>
      </c>
      <c r="D13" s="16" t="n">
        <v>14409</v>
      </c>
      <c r="E13" s="16" t="n">
        <v>36364</v>
      </c>
      <c r="F13" s="16" t="n">
        <v>281205</v>
      </c>
      <c r="G13" s="16" t="n">
        <v>66000</v>
      </c>
      <c r="H13" s="16" t="n">
        <v>1868</v>
      </c>
      <c r="I13" s="16" t="n">
        <v>7602</v>
      </c>
    </row>
    <row r="14" customFormat="false" ht="13.5" hidden="false" customHeight="true" outlineLevel="0" collapsed="false">
      <c r="A14" s="2" t="s">
        <v>21</v>
      </c>
      <c r="B14" s="16" t="n">
        <v>419899</v>
      </c>
      <c r="C14" s="16" t="n">
        <v>390825</v>
      </c>
      <c r="D14" s="16" t="n">
        <v>11823</v>
      </c>
      <c r="E14" s="16" t="n">
        <v>37705</v>
      </c>
      <c r="F14" s="16" t="n">
        <v>341297</v>
      </c>
      <c r="G14" s="16" t="n">
        <v>28500</v>
      </c>
      <c r="H14" s="16" t="n">
        <v>574</v>
      </c>
      <c r="I14" s="16" t="s">
        <v>16</v>
      </c>
    </row>
    <row r="15" customFormat="false" ht="13.5" hidden="false" customHeight="true" outlineLevel="0" collapsed="false">
      <c r="A15" s="2" t="s">
        <v>22</v>
      </c>
      <c r="B15" s="16" t="n">
        <v>273494</v>
      </c>
      <c r="C15" s="16" t="n">
        <v>269136</v>
      </c>
      <c r="D15" s="16" t="n">
        <v>12863</v>
      </c>
      <c r="E15" s="16" t="n">
        <v>59904</v>
      </c>
      <c r="F15" s="16" t="n">
        <v>196369</v>
      </c>
      <c r="G15" s="16" t="n">
        <v>3000</v>
      </c>
      <c r="H15" s="16" t="n">
        <v>1353</v>
      </c>
      <c r="I15" s="16" t="n">
        <v>5</v>
      </c>
    </row>
    <row r="16" customFormat="false" ht="13.5" hidden="false" customHeight="true" outlineLevel="0" collapsed="false">
      <c r="A16" s="2" t="s">
        <v>23</v>
      </c>
      <c r="B16" s="16" t="n">
        <v>245521</v>
      </c>
      <c r="C16" s="16" t="n">
        <v>239355</v>
      </c>
      <c r="D16" s="16" t="n">
        <v>7114</v>
      </c>
      <c r="E16" s="16" t="n">
        <v>45338</v>
      </c>
      <c r="F16" s="16" t="n">
        <v>186903</v>
      </c>
      <c r="G16" s="16" t="n">
        <v>2000</v>
      </c>
      <c r="H16" s="16" t="n">
        <v>4079</v>
      </c>
      <c r="I16" s="16" t="n">
        <v>87</v>
      </c>
    </row>
    <row r="17" customFormat="false" ht="13.5" hidden="false" customHeight="true" outlineLevel="0" collapsed="false">
      <c r="A17" s="2" t="s">
        <v>24</v>
      </c>
      <c r="B17" s="16" t="n">
        <v>274566</v>
      </c>
      <c r="C17" s="16" t="n">
        <v>271733</v>
      </c>
      <c r="D17" s="16" t="n">
        <v>6713</v>
      </c>
      <c r="E17" s="16" t="n">
        <v>58737</v>
      </c>
      <c r="F17" s="16" t="n">
        <v>206283</v>
      </c>
      <c r="G17" s="16" t="s">
        <v>16</v>
      </c>
      <c r="H17" s="16" t="n">
        <v>634</v>
      </c>
      <c r="I17" s="16" t="n">
        <v>2199</v>
      </c>
    </row>
    <row r="18" customFormat="false" ht="13.5" hidden="false" customHeight="true" outlineLevel="0" collapsed="false">
      <c r="A18" s="2" t="s">
        <v>25</v>
      </c>
      <c r="B18" s="16" t="n">
        <v>436246</v>
      </c>
      <c r="C18" s="16" t="n">
        <v>426840</v>
      </c>
      <c r="D18" s="16" t="n">
        <v>14259</v>
      </c>
      <c r="E18" s="16" t="n">
        <v>72798</v>
      </c>
      <c r="F18" s="16" t="n">
        <v>339783</v>
      </c>
      <c r="G18" s="16" t="s">
        <v>16</v>
      </c>
      <c r="H18" s="16" t="n">
        <v>9318</v>
      </c>
      <c r="I18" s="16" t="n">
        <v>88</v>
      </c>
    </row>
    <row r="19" customFormat="false" ht="13.5" hidden="false" customHeight="true" outlineLevel="0" collapsed="false">
      <c r="A19" s="2" t="s">
        <v>26</v>
      </c>
      <c r="B19" s="16" t="n">
        <v>547081</v>
      </c>
      <c r="C19" s="16" t="n">
        <v>533310</v>
      </c>
      <c r="D19" s="16" t="n">
        <v>10368</v>
      </c>
      <c r="E19" s="16" t="n">
        <v>257643</v>
      </c>
      <c r="F19" s="16" t="n">
        <v>265299</v>
      </c>
      <c r="G19" s="16" t="n">
        <v>5000</v>
      </c>
      <c r="H19" s="16" t="n">
        <v>8642</v>
      </c>
      <c r="I19" s="16" t="n">
        <v>129</v>
      </c>
    </row>
    <row r="20" customFormat="false" ht="13.5" hidden="false" customHeight="true" outlineLevel="0" collapsed="false">
      <c r="A20" s="2" t="s">
        <v>27</v>
      </c>
      <c r="B20" s="16" t="n">
        <v>1599805</v>
      </c>
      <c r="C20" s="16" t="n">
        <v>1586860</v>
      </c>
      <c r="D20" s="16" t="n">
        <v>12255</v>
      </c>
      <c r="E20" s="16" t="n">
        <v>658183</v>
      </c>
      <c r="F20" s="16" t="n">
        <v>916422</v>
      </c>
      <c r="G20" s="16" t="s">
        <v>16</v>
      </c>
      <c r="H20" s="16" t="n">
        <v>12945</v>
      </c>
      <c r="I20" s="16" t="s">
        <v>16</v>
      </c>
    </row>
    <row r="21" customFormat="false" ht="13.5" hidden="false" customHeight="true" outlineLevel="0" collapsed="false">
      <c r="A21" s="2" t="s">
        <v>28</v>
      </c>
      <c r="B21" s="16" t="n">
        <v>791122</v>
      </c>
      <c r="C21" s="16" t="n">
        <v>787524</v>
      </c>
      <c r="D21" s="16" t="n">
        <v>5881</v>
      </c>
      <c r="E21" s="16" t="n">
        <v>405348</v>
      </c>
      <c r="F21" s="16" t="n">
        <v>376295</v>
      </c>
      <c r="G21" s="16" t="s">
        <v>16</v>
      </c>
      <c r="H21" s="16" t="n">
        <v>3598</v>
      </c>
      <c r="I21" s="16" t="s">
        <v>16</v>
      </c>
    </row>
    <row r="22" customFormat="false" ht="13.5" hidden="false" customHeight="true" outlineLevel="0" collapsed="false">
      <c r="A22" s="2" t="s">
        <v>29</v>
      </c>
      <c r="B22" s="16" t="n">
        <v>566355</v>
      </c>
      <c r="C22" s="16" t="n">
        <v>537251</v>
      </c>
      <c r="D22" s="16" t="n">
        <v>12764</v>
      </c>
      <c r="E22" s="16" t="n">
        <v>131950</v>
      </c>
      <c r="F22" s="16" t="n">
        <v>392537</v>
      </c>
      <c r="G22" s="16" t="n">
        <v>20086</v>
      </c>
      <c r="H22" s="16" t="n">
        <v>7228</v>
      </c>
      <c r="I22" s="16" t="n">
        <v>1790</v>
      </c>
    </row>
    <row r="23" customFormat="false" ht="13.5" hidden="false" customHeight="true" outlineLevel="0" collapsed="false">
      <c r="A23" s="2" t="s">
        <v>30</v>
      </c>
      <c r="B23" s="16" t="n">
        <v>288987</v>
      </c>
      <c r="C23" s="16" t="n">
        <v>254544</v>
      </c>
      <c r="D23" s="16" t="n">
        <v>8851</v>
      </c>
      <c r="E23" s="16" t="n">
        <v>70017</v>
      </c>
      <c r="F23" s="16" t="n">
        <v>175676</v>
      </c>
      <c r="G23" s="16" t="n">
        <v>21500</v>
      </c>
      <c r="H23" s="16" t="n">
        <v>12676</v>
      </c>
      <c r="I23" s="16" t="n">
        <v>267</v>
      </c>
    </row>
    <row r="24" customFormat="false" ht="13.5" hidden="false" customHeight="true" outlineLevel="0" collapsed="false">
      <c r="A24" s="2" t="s">
        <v>31</v>
      </c>
      <c r="B24" s="16" t="n">
        <v>256181</v>
      </c>
      <c r="C24" s="16" t="n">
        <v>234372</v>
      </c>
      <c r="D24" s="16" t="n">
        <v>13617</v>
      </c>
      <c r="E24" s="16" t="n">
        <v>32589</v>
      </c>
      <c r="F24" s="16" t="n">
        <v>188166</v>
      </c>
      <c r="G24" s="16" t="n">
        <v>2000</v>
      </c>
      <c r="H24" s="16" t="n">
        <v>2868</v>
      </c>
      <c r="I24" s="16" t="n">
        <v>16941</v>
      </c>
    </row>
    <row r="25" customFormat="false" ht="13.5" hidden="false" customHeight="true" outlineLevel="0" collapsed="false">
      <c r="A25" s="2" t="s">
        <v>32</v>
      </c>
      <c r="B25" s="16" t="n">
        <v>201174</v>
      </c>
      <c r="C25" s="16" t="n">
        <v>183025</v>
      </c>
      <c r="D25" s="16" t="n">
        <v>7079</v>
      </c>
      <c r="E25" s="16" t="n">
        <v>46210</v>
      </c>
      <c r="F25" s="16" t="n">
        <v>129736</v>
      </c>
      <c r="G25" s="16" t="n">
        <v>4700</v>
      </c>
      <c r="H25" s="16" t="n">
        <v>12867</v>
      </c>
      <c r="I25" s="16" t="n">
        <v>582</v>
      </c>
    </row>
    <row r="26" customFormat="false" ht="13.5" hidden="false" customHeight="true" outlineLevel="0" collapsed="false">
      <c r="A26" s="2" t="s">
        <v>33</v>
      </c>
      <c r="B26" s="16" t="n">
        <v>130433</v>
      </c>
      <c r="C26" s="16" t="n">
        <v>120246</v>
      </c>
      <c r="D26" s="16" t="n">
        <v>7119</v>
      </c>
      <c r="E26" s="16" t="n">
        <v>31272</v>
      </c>
      <c r="F26" s="16" t="n">
        <v>81855</v>
      </c>
      <c r="G26" s="16" t="n">
        <v>3000</v>
      </c>
      <c r="H26" s="16" t="n">
        <v>7187</v>
      </c>
      <c r="I26" s="16" t="s">
        <v>16</v>
      </c>
    </row>
    <row r="27" customFormat="false" ht="13.5" hidden="false" customHeight="true" outlineLevel="0" collapsed="false">
      <c r="A27" s="2" t="s">
        <v>34</v>
      </c>
      <c r="B27" s="16" t="n">
        <v>568626</v>
      </c>
      <c r="C27" s="16" t="n">
        <v>486754</v>
      </c>
      <c r="D27" s="16" t="n">
        <v>14465</v>
      </c>
      <c r="E27" s="16" t="n">
        <v>88932</v>
      </c>
      <c r="F27" s="16" t="n">
        <v>383357</v>
      </c>
      <c r="G27" s="16" t="n">
        <v>73085</v>
      </c>
      <c r="H27" s="16" t="n">
        <v>6663</v>
      </c>
      <c r="I27" s="16" t="n">
        <v>2124</v>
      </c>
    </row>
    <row r="28" customFormat="false" ht="13.5" hidden="false" customHeight="true" outlineLevel="0" collapsed="false">
      <c r="A28" s="2" t="s">
        <v>35</v>
      </c>
      <c r="B28" s="16" t="n">
        <v>253515</v>
      </c>
      <c r="C28" s="16" t="n">
        <v>247905</v>
      </c>
      <c r="D28" s="16" t="n">
        <v>15201</v>
      </c>
      <c r="E28" s="16" t="n">
        <v>36151</v>
      </c>
      <c r="F28" s="16" t="n">
        <v>196553</v>
      </c>
      <c r="G28" s="16" t="n">
        <v>3049</v>
      </c>
      <c r="H28" s="16" t="n">
        <v>2553</v>
      </c>
      <c r="I28" s="16" t="n">
        <v>8</v>
      </c>
    </row>
    <row r="29" customFormat="false" ht="13.5" hidden="false" customHeight="true" outlineLevel="0" collapsed="false">
      <c r="A29" s="2" t="s">
        <v>36</v>
      </c>
      <c r="B29" s="16" t="n">
        <v>747181</v>
      </c>
      <c r="C29" s="16" t="n">
        <v>687284</v>
      </c>
      <c r="D29" s="16" t="n">
        <v>14016</v>
      </c>
      <c r="E29" s="16" t="n">
        <v>149662</v>
      </c>
      <c r="F29" s="16" t="n">
        <v>523606</v>
      </c>
      <c r="G29" s="16" t="s">
        <v>16</v>
      </c>
      <c r="H29" s="16" t="n">
        <v>59671</v>
      </c>
      <c r="I29" s="16" t="n">
        <v>226</v>
      </c>
    </row>
    <row r="30" customFormat="false" ht="13.5" hidden="false" customHeight="true" outlineLevel="0" collapsed="false">
      <c r="A30" s="2" t="s">
        <v>37</v>
      </c>
      <c r="B30" s="16" t="n">
        <v>569619</v>
      </c>
      <c r="C30" s="16" t="n">
        <v>537118</v>
      </c>
      <c r="D30" s="16" t="n">
        <v>14884</v>
      </c>
      <c r="E30" s="16" t="n">
        <v>50118</v>
      </c>
      <c r="F30" s="16" t="n">
        <v>472116</v>
      </c>
      <c r="G30" s="16" t="n">
        <v>5000</v>
      </c>
      <c r="H30" s="16" t="n">
        <v>20447</v>
      </c>
      <c r="I30" s="16" t="n">
        <v>7054</v>
      </c>
    </row>
    <row r="31" customFormat="false" ht="13.5" hidden="false" customHeight="true" outlineLevel="0" collapsed="false">
      <c r="A31" s="2" t="s">
        <v>38</v>
      </c>
      <c r="B31" s="16" t="n">
        <v>325359</v>
      </c>
      <c r="C31" s="16" t="n">
        <v>316963</v>
      </c>
      <c r="D31" s="16" t="n">
        <v>14722</v>
      </c>
      <c r="E31" s="16" t="n">
        <v>36800</v>
      </c>
      <c r="F31" s="16" t="n">
        <v>265441</v>
      </c>
      <c r="G31" s="16" t="s">
        <v>16</v>
      </c>
      <c r="H31" s="16" t="n">
        <v>8351</v>
      </c>
      <c r="I31" s="16" t="n">
        <v>45</v>
      </c>
    </row>
    <row r="32" customFormat="false" ht="13.5" hidden="false" customHeight="true" outlineLevel="0" collapsed="false">
      <c r="A32" s="2" t="s">
        <v>39</v>
      </c>
      <c r="B32" s="16" t="n">
        <v>223247</v>
      </c>
      <c r="C32" s="16" t="n">
        <v>203318</v>
      </c>
      <c r="D32" s="16" t="n">
        <v>17348</v>
      </c>
      <c r="E32" s="16" t="n">
        <v>61893</v>
      </c>
      <c r="F32" s="16" t="n">
        <v>124077</v>
      </c>
      <c r="G32" s="16" t="n">
        <v>3137</v>
      </c>
      <c r="H32" s="16" t="n">
        <v>13484</v>
      </c>
      <c r="I32" s="16" t="n">
        <v>3308</v>
      </c>
    </row>
    <row r="33" customFormat="false" ht="13.5" hidden="false" customHeight="true" outlineLevel="0" collapsed="false">
      <c r="A33" s="2" t="s">
        <v>40</v>
      </c>
      <c r="B33" s="16" t="n">
        <v>187122</v>
      </c>
      <c r="C33" s="16" t="n">
        <v>181123</v>
      </c>
      <c r="D33" s="16" t="n">
        <v>13623</v>
      </c>
      <c r="E33" s="16" t="n">
        <v>43255</v>
      </c>
      <c r="F33" s="16" t="n">
        <v>124245</v>
      </c>
      <c r="G33" s="16" t="n">
        <v>2900</v>
      </c>
      <c r="H33" s="16" t="n">
        <v>3099</v>
      </c>
      <c r="I33" s="16" t="s">
        <v>16</v>
      </c>
    </row>
    <row r="34" customFormat="false" ht="13.5" hidden="false" customHeight="true" outlineLevel="0" collapsed="false">
      <c r="A34" s="2" t="s">
        <v>41</v>
      </c>
      <c r="B34" s="16" t="n">
        <v>960938</v>
      </c>
      <c r="C34" s="16" t="n">
        <v>916553</v>
      </c>
      <c r="D34" s="16" t="n">
        <v>25756</v>
      </c>
      <c r="E34" s="16" t="n">
        <v>210453</v>
      </c>
      <c r="F34" s="16" t="n">
        <v>680344</v>
      </c>
      <c r="G34" s="16" t="s">
        <v>16</v>
      </c>
      <c r="H34" s="16" t="n">
        <v>40688</v>
      </c>
      <c r="I34" s="16" t="n">
        <v>3697</v>
      </c>
    </row>
    <row r="35" customFormat="false" ht="13.5" hidden="false" customHeight="true" outlineLevel="0" collapsed="false">
      <c r="A35" s="2" t="s">
        <v>42</v>
      </c>
      <c r="B35" s="16" t="n">
        <v>735247</v>
      </c>
      <c r="C35" s="16" t="n">
        <v>729277</v>
      </c>
      <c r="D35" s="16" t="n">
        <v>21245</v>
      </c>
      <c r="E35" s="16" t="n">
        <v>133505</v>
      </c>
      <c r="F35" s="16" t="n">
        <v>574527</v>
      </c>
      <c r="G35" s="16" t="n">
        <v>3000</v>
      </c>
      <c r="H35" s="16" t="n">
        <v>2057</v>
      </c>
      <c r="I35" s="16" t="n">
        <v>913</v>
      </c>
    </row>
    <row r="36" customFormat="false" ht="13.5" hidden="false" customHeight="true" outlineLevel="0" collapsed="false">
      <c r="A36" s="2" t="s">
        <v>43</v>
      </c>
      <c r="B36" s="16" t="n">
        <v>147077</v>
      </c>
      <c r="C36" s="16" t="n">
        <v>132335</v>
      </c>
      <c r="D36" s="16" t="n">
        <v>8360</v>
      </c>
      <c r="E36" s="16" t="n">
        <v>46051</v>
      </c>
      <c r="F36" s="16" t="n">
        <v>77924</v>
      </c>
      <c r="G36" s="16" t="n">
        <v>12000</v>
      </c>
      <c r="H36" s="16" t="n">
        <v>2617</v>
      </c>
      <c r="I36" s="16" t="n">
        <v>125</v>
      </c>
    </row>
    <row r="37" customFormat="false" ht="13.5" hidden="false" customHeight="true" outlineLevel="0" collapsed="false">
      <c r="A37" s="2" t="s">
        <v>44</v>
      </c>
      <c r="B37" s="16" t="n">
        <v>237008</v>
      </c>
      <c r="C37" s="16" t="n">
        <v>222592</v>
      </c>
      <c r="D37" s="16" t="n">
        <v>23430</v>
      </c>
      <c r="E37" s="16" t="n">
        <v>20133</v>
      </c>
      <c r="F37" s="16" t="n">
        <v>179029</v>
      </c>
      <c r="G37" s="16" t="n">
        <v>5517</v>
      </c>
      <c r="H37" s="16" t="n">
        <v>7670</v>
      </c>
      <c r="I37" s="16" t="n">
        <v>1229</v>
      </c>
    </row>
    <row r="38" customFormat="false" ht="13.5" hidden="false" customHeight="true" outlineLevel="0" collapsed="false">
      <c r="A38" s="2" t="s">
        <v>45</v>
      </c>
      <c r="B38" s="16" t="n">
        <v>169138</v>
      </c>
      <c r="C38" s="16" t="n">
        <v>156925</v>
      </c>
      <c r="D38" s="16" t="n">
        <v>11535</v>
      </c>
      <c r="E38" s="16" t="n">
        <v>54142</v>
      </c>
      <c r="F38" s="16" t="n">
        <v>91248</v>
      </c>
      <c r="G38" s="16" t="n">
        <v>1000</v>
      </c>
      <c r="H38" s="16" t="n">
        <v>11213</v>
      </c>
      <c r="I38" s="16" t="s">
        <v>16</v>
      </c>
    </row>
    <row r="39" customFormat="false" ht="13.5" hidden="false" customHeight="true" outlineLevel="0" collapsed="false">
      <c r="A39" s="2" t="s">
        <v>46</v>
      </c>
      <c r="B39" s="16" t="n">
        <v>303824</v>
      </c>
      <c r="C39" s="16" t="n">
        <v>287380</v>
      </c>
      <c r="D39" s="16" t="n">
        <v>15269</v>
      </c>
      <c r="E39" s="16" t="n">
        <v>35734</v>
      </c>
      <c r="F39" s="16" t="n">
        <v>236377</v>
      </c>
      <c r="G39" s="16" t="n">
        <v>3000</v>
      </c>
      <c r="H39" s="16" t="n">
        <v>11826</v>
      </c>
      <c r="I39" s="16" t="n">
        <v>1618</v>
      </c>
    </row>
    <row r="40" customFormat="false" ht="13.5" hidden="false" customHeight="true" outlineLevel="0" collapsed="false">
      <c r="A40" s="2" t="s">
        <v>47</v>
      </c>
      <c r="B40" s="16" t="n">
        <v>455146</v>
      </c>
      <c r="C40" s="16" t="n">
        <v>375778</v>
      </c>
      <c r="D40" s="16" t="n">
        <v>18415</v>
      </c>
      <c r="E40" s="16" t="n">
        <v>138479</v>
      </c>
      <c r="F40" s="16" t="n">
        <v>218884</v>
      </c>
      <c r="G40" s="16" t="n">
        <v>58000</v>
      </c>
      <c r="H40" s="16" t="n">
        <v>21261</v>
      </c>
      <c r="I40" s="16" t="n">
        <v>107</v>
      </c>
    </row>
    <row r="41" customFormat="false" ht="13.5" hidden="false" customHeight="true" outlineLevel="0" collapsed="false">
      <c r="A41" s="2" t="s">
        <v>48</v>
      </c>
      <c r="B41" s="16" t="n">
        <v>718074</v>
      </c>
      <c r="C41" s="16" t="n">
        <v>340497</v>
      </c>
      <c r="D41" s="16" t="n">
        <v>18774</v>
      </c>
      <c r="E41" s="16" t="n">
        <v>64069</v>
      </c>
      <c r="F41" s="16" t="n">
        <v>257654</v>
      </c>
      <c r="G41" s="16" t="n">
        <v>174000</v>
      </c>
      <c r="H41" s="16" t="n">
        <v>202530</v>
      </c>
      <c r="I41" s="16" t="n">
        <v>1047</v>
      </c>
    </row>
    <row r="42" customFormat="false" ht="13.5" hidden="false" customHeight="true" outlineLevel="0" collapsed="false">
      <c r="A42" s="2" t="s">
        <v>49</v>
      </c>
      <c r="B42" s="16" t="n">
        <v>766943</v>
      </c>
      <c r="C42" s="16" t="n">
        <v>626963</v>
      </c>
      <c r="D42" s="16" t="n">
        <v>15657</v>
      </c>
      <c r="E42" s="16" t="n">
        <v>102227</v>
      </c>
      <c r="F42" s="16" t="n">
        <v>509079</v>
      </c>
      <c r="G42" s="16" t="n">
        <v>81000</v>
      </c>
      <c r="H42" s="16" t="n">
        <v>15310</v>
      </c>
      <c r="I42" s="16" t="n">
        <v>43670</v>
      </c>
    </row>
    <row r="43" customFormat="false" ht="13.5" hidden="false" customHeight="true" outlineLevel="0" collapsed="false">
      <c r="A43" s="2" t="s">
        <v>50</v>
      </c>
      <c r="B43" s="16" t="n">
        <v>230890</v>
      </c>
      <c r="C43" s="16" t="n">
        <v>165722</v>
      </c>
      <c r="D43" s="16" t="n">
        <v>10291</v>
      </c>
      <c r="E43" s="16" t="n">
        <v>42290</v>
      </c>
      <c r="F43" s="16" t="n">
        <v>113141</v>
      </c>
      <c r="G43" s="16" t="n">
        <v>53000</v>
      </c>
      <c r="H43" s="16" t="n">
        <v>12128</v>
      </c>
      <c r="I43" s="16" t="n">
        <v>40</v>
      </c>
    </row>
    <row r="44" customFormat="false" ht="13.5" hidden="false" customHeight="true" outlineLevel="0" collapsed="false">
      <c r="A44" s="2" t="s">
        <v>51</v>
      </c>
      <c r="B44" s="16" t="n">
        <v>227417</v>
      </c>
      <c r="C44" s="16" t="n">
        <v>167957</v>
      </c>
      <c r="D44" s="16" t="n">
        <v>10629</v>
      </c>
      <c r="E44" s="16" t="n">
        <v>23209</v>
      </c>
      <c r="F44" s="16" t="n">
        <v>134119</v>
      </c>
      <c r="G44" s="16" t="n">
        <v>58083</v>
      </c>
      <c r="H44" s="16" t="n">
        <v>1377</v>
      </c>
      <c r="I44" s="16" t="s">
        <v>16</v>
      </c>
    </row>
    <row r="45" customFormat="false" ht="13.5" hidden="false" customHeight="true" outlineLevel="0" collapsed="false">
      <c r="A45" s="2" t="s">
        <v>52</v>
      </c>
      <c r="B45" s="16" t="n">
        <v>364714</v>
      </c>
      <c r="C45" s="16" t="n">
        <v>319469</v>
      </c>
      <c r="D45" s="16" t="n">
        <v>20623</v>
      </c>
      <c r="E45" s="16" t="n">
        <v>45593</v>
      </c>
      <c r="F45" s="16" t="n">
        <v>253253</v>
      </c>
      <c r="G45" s="16" t="n">
        <v>11000</v>
      </c>
      <c r="H45" s="16" t="n">
        <v>28787</v>
      </c>
      <c r="I45" s="16" t="n">
        <v>5458</v>
      </c>
    </row>
    <row r="46" customFormat="false" ht="13.5" hidden="false" customHeight="true" outlineLevel="0" collapsed="false">
      <c r="A46" s="2" t="s">
        <v>53</v>
      </c>
      <c r="B46" s="16" t="n">
        <v>169501</v>
      </c>
      <c r="C46" s="16" t="n">
        <v>169022</v>
      </c>
      <c r="D46" s="16" t="n">
        <v>10747</v>
      </c>
      <c r="E46" s="16" t="n">
        <v>37010</v>
      </c>
      <c r="F46" s="16" t="n">
        <v>121265</v>
      </c>
      <c r="G46" s="16" t="s">
        <v>16</v>
      </c>
      <c r="H46" s="16" t="n">
        <v>479</v>
      </c>
      <c r="I46" s="16" t="s">
        <v>16</v>
      </c>
    </row>
    <row r="47" customFormat="false" ht="13.5" hidden="false" customHeight="true" outlineLevel="0" collapsed="false">
      <c r="A47" s="2" t="s">
        <v>54</v>
      </c>
      <c r="B47" s="16" t="n">
        <v>878243</v>
      </c>
      <c r="C47" s="16" t="n">
        <v>770603</v>
      </c>
      <c r="D47" s="16" t="n">
        <v>16103</v>
      </c>
      <c r="E47" s="16" t="n">
        <v>48073</v>
      </c>
      <c r="F47" s="16" t="n">
        <v>706427</v>
      </c>
      <c r="G47" s="16" t="n">
        <v>46000</v>
      </c>
      <c r="H47" s="16" t="n">
        <v>48032</v>
      </c>
      <c r="I47" s="16" t="n">
        <v>13608</v>
      </c>
    </row>
    <row r="48" customFormat="false" ht="13.5" hidden="false" customHeight="true" outlineLevel="0" collapsed="false">
      <c r="A48" s="2" t="s">
        <v>55</v>
      </c>
      <c r="B48" s="16" t="n">
        <v>245966</v>
      </c>
      <c r="C48" s="16" t="n">
        <v>240378</v>
      </c>
      <c r="D48" s="16" t="n">
        <v>8685</v>
      </c>
      <c r="E48" s="16" t="n">
        <v>84352</v>
      </c>
      <c r="F48" s="16" t="n">
        <v>147341</v>
      </c>
      <c r="G48" s="16" t="n">
        <v>2000</v>
      </c>
      <c r="H48" s="16" t="n">
        <v>3370</v>
      </c>
      <c r="I48" s="16" t="n">
        <v>218</v>
      </c>
    </row>
    <row r="49" customFormat="false" ht="13.5" hidden="false" customHeight="true" outlineLevel="0" collapsed="false">
      <c r="A49" s="2" t="s">
        <v>56</v>
      </c>
      <c r="B49" s="16" t="n">
        <v>332098</v>
      </c>
      <c r="C49" s="16" t="n">
        <v>307148</v>
      </c>
      <c r="D49" s="16" t="n">
        <v>23171</v>
      </c>
      <c r="E49" s="16" t="n">
        <v>62240</v>
      </c>
      <c r="F49" s="16" t="n">
        <v>221737</v>
      </c>
      <c r="G49" s="16" t="n">
        <v>5000</v>
      </c>
      <c r="H49" s="16" t="n">
        <v>17167</v>
      </c>
      <c r="I49" s="16" t="n">
        <v>2783</v>
      </c>
    </row>
    <row r="50" customFormat="false" ht="13.5" hidden="false" customHeight="true" outlineLevel="0" collapsed="false">
      <c r="A50" s="2" t="s">
        <v>57</v>
      </c>
      <c r="B50" s="16" t="n">
        <v>302791</v>
      </c>
      <c r="C50" s="16" t="n">
        <v>292530</v>
      </c>
      <c r="D50" s="16" t="n">
        <v>14727</v>
      </c>
      <c r="E50" s="16" t="n">
        <v>35037</v>
      </c>
      <c r="F50" s="16" t="n">
        <v>242766</v>
      </c>
      <c r="G50" s="16" t="n">
        <v>9000</v>
      </c>
      <c r="H50" s="16" t="n">
        <v>1261</v>
      </c>
      <c r="I50" s="16" t="s">
        <v>16</v>
      </c>
    </row>
    <row r="51" customFormat="false" ht="13.5" hidden="false" customHeight="true" outlineLevel="0" collapsed="false">
      <c r="A51" s="2" t="s">
        <v>58</v>
      </c>
      <c r="B51" s="16" t="n">
        <v>219978</v>
      </c>
      <c r="C51" s="16" t="n">
        <v>211443</v>
      </c>
      <c r="D51" s="16" t="n">
        <v>7621</v>
      </c>
      <c r="E51" s="16" t="n">
        <v>38158</v>
      </c>
      <c r="F51" s="16" t="n">
        <v>165664</v>
      </c>
      <c r="G51" s="16" t="n">
        <v>2000</v>
      </c>
      <c r="H51" s="16" t="n">
        <v>6281</v>
      </c>
      <c r="I51" s="16" t="n">
        <v>254</v>
      </c>
    </row>
    <row r="52" customFormat="false" ht="13.5" hidden="false" customHeight="true" outlineLevel="0" collapsed="false">
      <c r="A52" s="2" t="s">
        <v>59</v>
      </c>
      <c r="B52" s="16" t="n">
        <v>257753</v>
      </c>
      <c r="C52" s="16" t="n">
        <v>251766</v>
      </c>
      <c r="D52" s="16" t="n">
        <v>10332</v>
      </c>
      <c r="E52" s="16" t="n">
        <v>70873</v>
      </c>
      <c r="F52" s="16" t="n">
        <v>170561</v>
      </c>
      <c r="G52" s="16" t="n">
        <v>3000</v>
      </c>
      <c r="H52" s="16" t="n">
        <v>2987</v>
      </c>
      <c r="I52" s="16" t="s">
        <v>16</v>
      </c>
    </row>
    <row r="53" customFormat="false" ht="13.5" hidden="false" customHeight="true" outlineLevel="0" collapsed="false">
      <c r="A53" s="5" t="s">
        <v>60</v>
      </c>
      <c r="B53" s="17" t="n">
        <v>291047</v>
      </c>
      <c r="C53" s="17" t="n">
        <v>281733</v>
      </c>
      <c r="D53" s="17" t="n">
        <v>9434</v>
      </c>
      <c r="E53" s="17" t="n">
        <v>45407</v>
      </c>
      <c r="F53" s="17" t="n">
        <v>226892</v>
      </c>
      <c r="G53" s="17" t="n">
        <v>3500</v>
      </c>
      <c r="H53" s="17" t="n">
        <v>4950</v>
      </c>
      <c r="I53" s="17" t="n">
        <v>864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4:52Z</dcterms:created>
  <dc:creator>m</dc:creator>
  <dc:description/>
  <dc:language>en-US</dc:language>
  <cp:lastModifiedBy>m</cp:lastModifiedBy>
  <dcterms:modified xsi:type="dcterms:W3CDTF">2021-06-11T02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