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2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-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19818039</v>
      </c>
      <c r="C8" s="15" t="n">
        <v>18794205</v>
      </c>
      <c r="D8" s="15" t="n">
        <v>440279</v>
      </c>
      <c r="E8" s="15" t="n">
        <v>15908086</v>
      </c>
      <c r="F8" s="15" t="n">
        <v>2445840</v>
      </c>
      <c r="G8" s="15" t="n">
        <v>32921</v>
      </c>
      <c r="H8" s="15" t="n">
        <v>148204</v>
      </c>
      <c r="I8" s="15" t="n">
        <v>842709</v>
      </c>
      <c r="J8" s="15" t="n">
        <v>666871</v>
      </c>
      <c r="K8" s="15" t="n">
        <v>175838</v>
      </c>
    </row>
    <row r="9" customFormat="false" ht="13.5" hidden="false" customHeight="true" outlineLevel="0" collapsed="false">
      <c r="A9" s="2" t="s">
        <v>18</v>
      </c>
      <c r="B9" s="16" t="n">
        <v>2104989</v>
      </c>
      <c r="C9" s="16" t="n">
        <v>2003861</v>
      </c>
      <c r="D9" s="16" t="n">
        <v>57747</v>
      </c>
      <c r="E9" s="16" t="n">
        <v>1568097</v>
      </c>
      <c r="F9" s="16" t="n">
        <v>378017</v>
      </c>
      <c r="G9" s="16" t="n">
        <v>17538</v>
      </c>
      <c r="H9" s="16" t="n">
        <v>2031</v>
      </c>
      <c r="I9" s="16" t="n">
        <v>81559</v>
      </c>
      <c r="J9" s="16" t="n">
        <v>75108</v>
      </c>
      <c r="K9" s="16" t="n">
        <v>6451</v>
      </c>
    </row>
    <row r="10" customFormat="false" ht="13.5" hidden="false" customHeight="true" outlineLevel="0" collapsed="false">
      <c r="A10" s="2" t="s">
        <v>19</v>
      </c>
      <c r="B10" s="16" t="n">
        <v>308947</v>
      </c>
      <c r="C10" s="16" t="n">
        <v>300749</v>
      </c>
      <c r="D10" s="16" t="n">
        <v>5409</v>
      </c>
      <c r="E10" s="16" t="n">
        <v>248890</v>
      </c>
      <c r="F10" s="16" t="n">
        <v>46450</v>
      </c>
      <c r="G10" s="16" t="n">
        <v>1333</v>
      </c>
      <c r="H10" s="16" t="n">
        <v>20</v>
      </c>
      <c r="I10" s="16" t="n">
        <v>6845</v>
      </c>
      <c r="J10" s="16" t="n">
        <v>5973</v>
      </c>
      <c r="K10" s="16" t="n">
        <v>872</v>
      </c>
    </row>
    <row r="11" customFormat="false" ht="13.5" hidden="false" customHeight="true" outlineLevel="0" collapsed="false">
      <c r="A11" s="2" t="s">
        <v>20</v>
      </c>
      <c r="B11" s="16" t="n">
        <v>334926</v>
      </c>
      <c r="C11" s="16" t="n">
        <v>327365</v>
      </c>
      <c r="D11" s="16" t="n">
        <v>9094</v>
      </c>
      <c r="E11" s="16" t="n">
        <v>301854</v>
      </c>
      <c r="F11" s="16" t="n">
        <v>16417</v>
      </c>
      <c r="G11" s="16" t="s">
        <v>21</v>
      </c>
      <c r="H11" s="16" t="n">
        <v>100</v>
      </c>
      <c r="I11" s="16" t="n">
        <v>7461</v>
      </c>
      <c r="J11" s="16" t="n">
        <v>6125</v>
      </c>
      <c r="K11" s="16" t="n">
        <v>1336</v>
      </c>
    </row>
    <row r="12" customFormat="false" ht="13.5" hidden="false" customHeight="true" outlineLevel="0" collapsed="false">
      <c r="A12" s="2" t="s">
        <v>22</v>
      </c>
      <c r="B12" s="16" t="n">
        <v>430120</v>
      </c>
      <c r="C12" s="16" t="n">
        <v>414667</v>
      </c>
      <c r="D12" s="16" t="n">
        <v>8613</v>
      </c>
      <c r="E12" s="16" t="n">
        <v>341030</v>
      </c>
      <c r="F12" s="16" t="n">
        <v>65024</v>
      </c>
      <c r="G12" s="16" t="s">
        <v>21</v>
      </c>
      <c r="H12" s="16" t="n">
        <v>589</v>
      </c>
      <c r="I12" s="16" t="n">
        <v>14864</v>
      </c>
      <c r="J12" s="16" t="n">
        <v>11933</v>
      </c>
      <c r="K12" s="16" t="n">
        <v>2931</v>
      </c>
    </row>
    <row r="13" customFormat="false" ht="13.5" hidden="false" customHeight="true" outlineLevel="0" collapsed="false">
      <c r="A13" s="2" t="s">
        <v>23</v>
      </c>
      <c r="B13" s="16" t="n">
        <v>438057</v>
      </c>
      <c r="C13" s="16" t="n">
        <v>430777</v>
      </c>
      <c r="D13" s="16" t="n">
        <v>12484</v>
      </c>
      <c r="E13" s="16" t="n">
        <v>384011</v>
      </c>
      <c r="F13" s="16" t="n">
        <v>34282</v>
      </c>
      <c r="G13" s="16" t="s">
        <v>21</v>
      </c>
      <c r="H13" s="16" t="n">
        <v>413</v>
      </c>
      <c r="I13" s="16" t="n">
        <v>6867</v>
      </c>
      <c r="J13" s="16" t="n">
        <v>5552</v>
      </c>
      <c r="K13" s="16" t="n">
        <v>1315</v>
      </c>
    </row>
    <row r="14" customFormat="false" ht="13.5" hidden="false" customHeight="true" outlineLevel="0" collapsed="false">
      <c r="A14" s="2" t="s">
        <v>24</v>
      </c>
      <c r="B14" s="16" t="n">
        <v>473698</v>
      </c>
      <c r="C14" s="16" t="n">
        <v>443961</v>
      </c>
      <c r="D14" s="16" t="n">
        <v>11274</v>
      </c>
      <c r="E14" s="16" t="n">
        <v>410867</v>
      </c>
      <c r="F14" s="16" t="n">
        <v>21820</v>
      </c>
      <c r="G14" s="16" t="s">
        <v>21</v>
      </c>
      <c r="H14" s="16" t="n">
        <v>6266</v>
      </c>
      <c r="I14" s="16" t="n">
        <v>23471</v>
      </c>
      <c r="J14" s="16" t="n">
        <v>17903</v>
      </c>
      <c r="K14" s="16" t="n">
        <v>5568</v>
      </c>
    </row>
    <row r="15" customFormat="false" ht="13.5" hidden="false" customHeight="true" outlineLevel="0" collapsed="false">
      <c r="A15" s="2" t="s">
        <v>25</v>
      </c>
      <c r="B15" s="16" t="n">
        <v>459128</v>
      </c>
      <c r="C15" s="16" t="n">
        <v>414796</v>
      </c>
      <c r="D15" s="16" t="n">
        <v>20051</v>
      </c>
      <c r="E15" s="16" t="n">
        <v>352673</v>
      </c>
      <c r="F15" s="16" t="n">
        <v>42072</v>
      </c>
      <c r="G15" s="16" t="s">
        <v>21</v>
      </c>
      <c r="H15" s="16" t="n">
        <v>30771</v>
      </c>
      <c r="I15" s="16" t="n">
        <v>13561</v>
      </c>
      <c r="J15" s="16" t="n">
        <v>10872</v>
      </c>
      <c r="K15" s="16" t="n">
        <v>2689</v>
      </c>
    </row>
    <row r="16" customFormat="false" ht="13.5" hidden="false" customHeight="true" outlineLevel="0" collapsed="false">
      <c r="A16" s="2" t="s">
        <v>26</v>
      </c>
      <c r="B16" s="16" t="n">
        <v>176510</v>
      </c>
      <c r="C16" s="16" t="n">
        <v>160582</v>
      </c>
      <c r="D16" s="16" t="n">
        <v>3608</v>
      </c>
      <c r="E16" s="16" t="n">
        <v>152237</v>
      </c>
      <c r="F16" s="16" t="n">
        <v>4737</v>
      </c>
      <c r="G16" s="16" t="s">
        <v>21</v>
      </c>
      <c r="H16" s="16" t="n">
        <v>4917</v>
      </c>
      <c r="I16" s="16" t="n">
        <v>11011</v>
      </c>
      <c r="J16" s="16" t="n">
        <v>7234</v>
      </c>
      <c r="K16" s="16" t="n">
        <v>3777</v>
      </c>
    </row>
    <row r="17" customFormat="false" ht="13.5" hidden="false" customHeight="true" outlineLevel="0" collapsed="false">
      <c r="A17" s="2" t="s">
        <v>27</v>
      </c>
      <c r="B17" s="16" t="n">
        <v>220091</v>
      </c>
      <c r="C17" s="16" t="n">
        <v>212461</v>
      </c>
      <c r="D17" s="16" t="n">
        <v>4512</v>
      </c>
      <c r="E17" s="16" t="n">
        <v>182090</v>
      </c>
      <c r="F17" s="16" t="n">
        <v>25859</v>
      </c>
      <c r="G17" s="16" t="s">
        <v>21</v>
      </c>
      <c r="H17" s="16" t="n">
        <v>31</v>
      </c>
      <c r="I17" s="16" t="n">
        <v>7599</v>
      </c>
      <c r="J17" s="16" t="n">
        <v>6987</v>
      </c>
      <c r="K17" s="16" t="n">
        <v>612</v>
      </c>
    </row>
    <row r="18" customFormat="false" ht="13.5" hidden="false" customHeight="true" outlineLevel="0" collapsed="false">
      <c r="A18" s="2" t="s">
        <v>28</v>
      </c>
      <c r="B18" s="16" t="n">
        <v>293879</v>
      </c>
      <c r="C18" s="16" t="n">
        <v>268823</v>
      </c>
      <c r="D18" s="16" t="n">
        <v>5244</v>
      </c>
      <c r="E18" s="16" t="n">
        <v>250459</v>
      </c>
      <c r="F18" s="16" t="n">
        <v>13120</v>
      </c>
      <c r="G18" s="16" t="s">
        <v>21</v>
      </c>
      <c r="H18" s="16" t="n">
        <v>3697</v>
      </c>
      <c r="I18" s="16" t="n">
        <v>21359</v>
      </c>
      <c r="J18" s="16" t="n">
        <v>19464</v>
      </c>
      <c r="K18" s="16" t="n">
        <v>1895</v>
      </c>
    </row>
    <row r="19" customFormat="false" ht="13.5" hidden="false" customHeight="true" outlineLevel="0" collapsed="false">
      <c r="A19" s="2" t="s">
        <v>29</v>
      </c>
      <c r="B19" s="16" t="n">
        <v>367116</v>
      </c>
      <c r="C19" s="16" t="n">
        <v>346766</v>
      </c>
      <c r="D19" s="16" t="n">
        <v>5825</v>
      </c>
      <c r="E19" s="16" t="n">
        <v>314526</v>
      </c>
      <c r="F19" s="16" t="n">
        <v>26415</v>
      </c>
      <c r="G19" s="16" t="s">
        <v>21</v>
      </c>
      <c r="H19" s="16" t="n">
        <v>215</v>
      </c>
      <c r="I19" s="16" t="n">
        <v>20135</v>
      </c>
      <c r="J19" s="16" t="n">
        <v>8763</v>
      </c>
      <c r="K19" s="16" t="n">
        <v>11372</v>
      </c>
    </row>
    <row r="20" customFormat="false" ht="13.5" hidden="false" customHeight="true" outlineLevel="0" collapsed="false">
      <c r="A20" s="2" t="s">
        <v>30</v>
      </c>
      <c r="B20" s="16" t="n">
        <v>235863</v>
      </c>
      <c r="C20" s="16" t="n">
        <v>220196</v>
      </c>
      <c r="D20" s="16" t="n">
        <v>5402</v>
      </c>
      <c r="E20" s="16" t="n">
        <v>205973</v>
      </c>
      <c r="F20" s="16" t="n">
        <v>8821</v>
      </c>
      <c r="G20" s="16" t="s">
        <v>21</v>
      </c>
      <c r="H20" s="16" t="n">
        <v>1450</v>
      </c>
      <c r="I20" s="16" t="n">
        <v>14217</v>
      </c>
      <c r="J20" s="16" t="n">
        <v>9964</v>
      </c>
      <c r="K20" s="16" t="n">
        <v>4253</v>
      </c>
    </row>
    <row r="21" customFormat="false" ht="13.5" hidden="false" customHeight="true" outlineLevel="0" collapsed="false">
      <c r="A21" s="2" t="s">
        <v>31</v>
      </c>
      <c r="B21" s="16" t="n">
        <v>2387135</v>
      </c>
      <c r="C21" s="16" t="n">
        <v>2263824</v>
      </c>
      <c r="D21" s="16" t="n">
        <v>32683</v>
      </c>
      <c r="E21" s="16" t="n">
        <v>2226682</v>
      </c>
      <c r="F21" s="16" t="n">
        <v>4459</v>
      </c>
      <c r="G21" s="16" t="s">
        <v>21</v>
      </c>
      <c r="H21" s="16" t="s">
        <v>21</v>
      </c>
      <c r="I21" s="16" t="n">
        <v>123311</v>
      </c>
      <c r="J21" s="16" t="n">
        <v>102916</v>
      </c>
      <c r="K21" s="16" t="n">
        <v>20395</v>
      </c>
    </row>
    <row r="22" customFormat="false" ht="13.5" hidden="false" customHeight="true" outlineLevel="0" collapsed="false">
      <c r="A22" s="2" t="s">
        <v>32</v>
      </c>
      <c r="B22" s="16" t="n">
        <v>536321</v>
      </c>
      <c r="C22" s="16" t="n">
        <v>518291</v>
      </c>
      <c r="D22" s="16" t="n">
        <v>5446</v>
      </c>
      <c r="E22" s="16" t="n">
        <v>336573</v>
      </c>
      <c r="F22" s="16" t="n">
        <v>176272</v>
      </c>
      <c r="G22" s="16" t="s">
        <v>21</v>
      </c>
      <c r="H22" s="16" t="n">
        <v>841</v>
      </c>
      <c r="I22" s="16" t="n">
        <v>17189</v>
      </c>
      <c r="J22" s="16" t="n">
        <v>15042</v>
      </c>
      <c r="K22" s="16" t="n">
        <v>2147</v>
      </c>
    </row>
    <row r="23" customFormat="false" ht="13.5" hidden="false" customHeight="true" outlineLevel="0" collapsed="false">
      <c r="A23" s="2" t="s">
        <v>33</v>
      </c>
      <c r="B23" s="16" t="n">
        <v>752511</v>
      </c>
      <c r="C23" s="16" t="n">
        <v>712699</v>
      </c>
      <c r="D23" s="16" t="n">
        <v>18022</v>
      </c>
      <c r="E23" s="16" t="n">
        <v>617888</v>
      </c>
      <c r="F23" s="16" t="n">
        <v>76789</v>
      </c>
      <c r="G23" s="16" t="s">
        <v>21</v>
      </c>
      <c r="H23" s="16" t="n">
        <v>14294</v>
      </c>
      <c r="I23" s="16" t="n">
        <v>25518</v>
      </c>
      <c r="J23" s="16" t="n">
        <v>18169</v>
      </c>
      <c r="K23" s="16" t="n">
        <v>7349</v>
      </c>
    </row>
    <row r="24" customFormat="false" ht="13.5" hidden="false" customHeight="true" outlineLevel="0" collapsed="false">
      <c r="A24" s="2" t="s">
        <v>34</v>
      </c>
      <c r="B24" s="16" t="n">
        <v>220786</v>
      </c>
      <c r="C24" s="16" t="n">
        <v>211911</v>
      </c>
      <c r="D24" s="16" t="n">
        <v>8000</v>
      </c>
      <c r="E24" s="16" t="n">
        <v>194400</v>
      </c>
      <c r="F24" s="16" t="n">
        <v>9511</v>
      </c>
      <c r="G24" s="16" t="s">
        <v>21</v>
      </c>
      <c r="H24" s="16" t="s">
        <v>21</v>
      </c>
      <c r="I24" s="16" t="n">
        <v>8875</v>
      </c>
      <c r="J24" s="16" t="n">
        <v>5258</v>
      </c>
      <c r="K24" s="16" t="n">
        <v>3617</v>
      </c>
    </row>
    <row r="25" customFormat="false" ht="13.5" hidden="false" customHeight="true" outlineLevel="0" collapsed="false">
      <c r="A25" s="2" t="s">
        <v>35</v>
      </c>
      <c r="B25" s="16" t="n">
        <v>93716</v>
      </c>
      <c r="C25" s="16" t="n">
        <v>92101</v>
      </c>
      <c r="D25" s="16" t="n">
        <v>2618</v>
      </c>
      <c r="E25" s="16" t="n">
        <v>85468</v>
      </c>
      <c r="F25" s="16" t="n">
        <v>4015</v>
      </c>
      <c r="G25" s="16" t="s">
        <v>21</v>
      </c>
      <c r="H25" s="16" t="s">
        <v>21</v>
      </c>
      <c r="I25" s="16" t="n">
        <v>1615</v>
      </c>
      <c r="J25" s="16" t="n">
        <v>1375</v>
      </c>
      <c r="K25" s="16" t="n">
        <v>240</v>
      </c>
    </row>
    <row r="26" customFormat="false" ht="13.5" hidden="false" customHeight="true" outlineLevel="0" collapsed="false">
      <c r="A26" s="2" t="s">
        <v>36</v>
      </c>
      <c r="B26" s="16" t="n">
        <v>106612</v>
      </c>
      <c r="C26" s="16" t="n">
        <v>102534</v>
      </c>
      <c r="D26" s="16" t="n">
        <v>1286</v>
      </c>
      <c r="E26" s="16" t="n">
        <v>98753</v>
      </c>
      <c r="F26" s="16" t="n">
        <v>2495</v>
      </c>
      <c r="G26" s="16" t="s">
        <v>21</v>
      </c>
      <c r="H26" s="16" t="s">
        <v>21</v>
      </c>
      <c r="I26" s="16" t="n">
        <v>4078</v>
      </c>
      <c r="J26" s="16" t="n">
        <v>2658</v>
      </c>
      <c r="K26" s="16" t="n">
        <v>1420</v>
      </c>
    </row>
    <row r="27" customFormat="false" ht="13.5" hidden="false" customHeight="true" outlineLevel="0" collapsed="false">
      <c r="A27" s="2" t="s">
        <v>37</v>
      </c>
      <c r="B27" s="16" t="n">
        <v>159826</v>
      </c>
      <c r="C27" s="16" t="n">
        <v>153386</v>
      </c>
      <c r="D27" s="16" t="n">
        <v>3690</v>
      </c>
      <c r="E27" s="16" t="n">
        <v>144206</v>
      </c>
      <c r="F27" s="16" t="n">
        <v>5490</v>
      </c>
      <c r="G27" s="16" t="s">
        <v>21</v>
      </c>
      <c r="H27" s="16" t="n">
        <v>658</v>
      </c>
      <c r="I27" s="16" t="n">
        <v>5782</v>
      </c>
      <c r="J27" s="16" t="n">
        <v>3959</v>
      </c>
      <c r="K27" s="16" t="n">
        <v>1823</v>
      </c>
    </row>
    <row r="28" customFormat="false" ht="13.5" hidden="false" customHeight="true" outlineLevel="0" collapsed="false">
      <c r="A28" s="2" t="s">
        <v>38</v>
      </c>
      <c r="B28" s="16" t="n">
        <v>474808</v>
      </c>
      <c r="C28" s="16" t="n">
        <v>454853</v>
      </c>
      <c r="D28" s="16" t="n">
        <v>5985</v>
      </c>
      <c r="E28" s="16" t="n">
        <v>409878</v>
      </c>
      <c r="F28" s="16" t="n">
        <v>38990</v>
      </c>
      <c r="G28" s="16" t="s">
        <v>21</v>
      </c>
      <c r="H28" s="16" t="n">
        <v>100</v>
      </c>
      <c r="I28" s="16" t="n">
        <v>19855</v>
      </c>
      <c r="J28" s="16" t="n">
        <v>17080</v>
      </c>
      <c r="K28" s="16" t="n">
        <v>2775</v>
      </c>
    </row>
    <row r="29" customFormat="false" ht="13.5" hidden="false" customHeight="true" outlineLevel="0" collapsed="false">
      <c r="A29" s="2" t="s">
        <v>39</v>
      </c>
      <c r="B29" s="16" t="n">
        <v>401469</v>
      </c>
      <c r="C29" s="16" t="n">
        <v>366008</v>
      </c>
      <c r="D29" s="16" t="n">
        <v>12949</v>
      </c>
      <c r="E29" s="16" t="n">
        <v>314992</v>
      </c>
      <c r="F29" s="16" t="n">
        <v>38067</v>
      </c>
      <c r="G29" s="16" t="n">
        <v>1050</v>
      </c>
      <c r="H29" s="16" t="n">
        <v>13040</v>
      </c>
      <c r="I29" s="16" t="n">
        <v>21371</v>
      </c>
      <c r="J29" s="16" t="n">
        <v>18249</v>
      </c>
      <c r="K29" s="16" t="n">
        <v>3122</v>
      </c>
    </row>
    <row r="30" customFormat="false" ht="13.5" hidden="false" customHeight="true" outlineLevel="0" collapsed="false">
      <c r="A30" s="2" t="s">
        <v>40</v>
      </c>
      <c r="B30" s="16" t="n">
        <v>272082</v>
      </c>
      <c r="C30" s="16" t="n">
        <v>244846</v>
      </c>
      <c r="D30" s="16" t="n">
        <v>5182</v>
      </c>
      <c r="E30" s="16" t="n">
        <v>230585</v>
      </c>
      <c r="F30" s="16" t="n">
        <v>9079</v>
      </c>
      <c r="G30" s="16" t="s">
        <v>21</v>
      </c>
      <c r="H30" s="16" t="s">
        <v>21</v>
      </c>
      <c r="I30" s="16" t="n">
        <v>27236</v>
      </c>
      <c r="J30" s="16" t="n">
        <v>18653</v>
      </c>
      <c r="K30" s="16" t="n">
        <v>8583</v>
      </c>
    </row>
    <row r="31" customFormat="false" ht="13.5" hidden="false" customHeight="true" outlineLevel="0" collapsed="false">
      <c r="A31" s="2" t="s">
        <v>41</v>
      </c>
      <c r="B31" s="16" t="n">
        <v>534480</v>
      </c>
      <c r="C31" s="16" t="n">
        <v>494919</v>
      </c>
      <c r="D31" s="16" t="n">
        <v>11784</v>
      </c>
      <c r="E31" s="16" t="n">
        <v>362428</v>
      </c>
      <c r="F31" s="16" t="n">
        <v>120707</v>
      </c>
      <c r="G31" s="16" t="s">
        <v>21</v>
      </c>
      <c r="H31" s="16" t="s">
        <v>21</v>
      </c>
      <c r="I31" s="16" t="n">
        <v>39561</v>
      </c>
      <c r="J31" s="16" t="n">
        <v>36038</v>
      </c>
      <c r="K31" s="16" t="n">
        <v>3523</v>
      </c>
    </row>
    <row r="32" customFormat="false" ht="13.5" hidden="false" customHeight="true" outlineLevel="0" collapsed="false">
      <c r="A32" s="2" t="s">
        <v>42</v>
      </c>
      <c r="B32" s="16" t="n">
        <v>208501</v>
      </c>
      <c r="C32" s="16" t="n">
        <v>185800</v>
      </c>
      <c r="D32" s="16" t="n">
        <v>6110</v>
      </c>
      <c r="E32" s="16" t="n">
        <v>179690</v>
      </c>
      <c r="F32" s="16" t="s">
        <v>21</v>
      </c>
      <c r="G32" s="16" t="s">
        <v>21</v>
      </c>
      <c r="H32" s="16" t="n">
        <v>10864</v>
      </c>
      <c r="I32" s="16" t="n">
        <v>11837</v>
      </c>
      <c r="J32" s="16" t="n">
        <v>5512</v>
      </c>
      <c r="K32" s="16" t="n">
        <v>6325</v>
      </c>
    </row>
    <row r="33" customFormat="false" ht="13.5" hidden="false" customHeight="true" outlineLevel="0" collapsed="false">
      <c r="A33" s="2" t="s">
        <v>43</v>
      </c>
      <c r="B33" s="16" t="n">
        <v>97283</v>
      </c>
      <c r="C33" s="16" t="n">
        <v>94803</v>
      </c>
      <c r="D33" s="16" t="n">
        <v>1327</v>
      </c>
      <c r="E33" s="16" t="n">
        <v>93476</v>
      </c>
      <c r="F33" s="16" t="s">
        <v>21</v>
      </c>
      <c r="G33" s="16" t="s">
        <v>21</v>
      </c>
      <c r="H33" s="16" t="s">
        <v>21</v>
      </c>
      <c r="I33" s="16" t="n">
        <v>2480</v>
      </c>
      <c r="J33" s="16" t="n">
        <v>1796</v>
      </c>
      <c r="K33" s="16" t="n">
        <v>684</v>
      </c>
    </row>
    <row r="34" customFormat="false" ht="13.5" hidden="false" customHeight="true" outlineLevel="0" collapsed="false">
      <c r="A34" s="2" t="s">
        <v>44</v>
      </c>
      <c r="B34" s="16" t="n">
        <v>385377</v>
      </c>
      <c r="C34" s="16" t="n">
        <v>381745</v>
      </c>
      <c r="D34" s="16" t="n">
        <v>6202</v>
      </c>
      <c r="E34" s="16" t="n">
        <v>268424</v>
      </c>
      <c r="F34" s="16" t="n">
        <v>107119</v>
      </c>
      <c r="G34" s="16" t="s">
        <v>21</v>
      </c>
      <c r="H34" s="16" t="s">
        <v>21</v>
      </c>
      <c r="I34" s="16" t="n">
        <v>3632</v>
      </c>
      <c r="J34" s="16" t="n">
        <v>2580</v>
      </c>
      <c r="K34" s="16" t="n">
        <v>1052</v>
      </c>
    </row>
    <row r="35" customFormat="false" ht="13.5" hidden="false" customHeight="true" outlineLevel="0" collapsed="false">
      <c r="A35" s="2" t="s">
        <v>45</v>
      </c>
      <c r="B35" s="16" t="n">
        <v>1160148</v>
      </c>
      <c r="C35" s="16" t="n">
        <v>1130320</v>
      </c>
      <c r="D35" s="16" t="n">
        <v>21581</v>
      </c>
      <c r="E35" s="16" t="n">
        <v>751363</v>
      </c>
      <c r="F35" s="16" t="n">
        <v>357376</v>
      </c>
      <c r="G35" s="16" t="s">
        <v>21</v>
      </c>
      <c r="H35" s="16" t="s">
        <v>21</v>
      </c>
      <c r="I35" s="16" t="n">
        <v>29828</v>
      </c>
      <c r="J35" s="16" t="n">
        <v>19542</v>
      </c>
      <c r="K35" s="16" t="n">
        <v>10286</v>
      </c>
    </row>
    <row r="36" customFormat="false" ht="13.5" hidden="false" customHeight="true" outlineLevel="0" collapsed="false">
      <c r="A36" s="2" t="s">
        <v>46</v>
      </c>
      <c r="B36" s="16" t="n">
        <v>1059417</v>
      </c>
      <c r="C36" s="16" t="n">
        <v>1011594</v>
      </c>
      <c r="D36" s="16" t="n">
        <v>20047</v>
      </c>
      <c r="E36" s="16" t="n">
        <v>669741</v>
      </c>
      <c r="F36" s="16" t="n">
        <v>321806</v>
      </c>
      <c r="G36" s="16" t="s">
        <v>21</v>
      </c>
      <c r="H36" s="16" t="n">
        <v>13007</v>
      </c>
      <c r="I36" s="16" t="n">
        <v>34816</v>
      </c>
      <c r="J36" s="16" t="n">
        <v>32552</v>
      </c>
      <c r="K36" s="16" t="n">
        <v>2264</v>
      </c>
    </row>
    <row r="37" customFormat="false" ht="13.5" hidden="false" customHeight="true" outlineLevel="0" collapsed="false">
      <c r="A37" s="2" t="s">
        <v>47</v>
      </c>
      <c r="B37" s="16" t="n">
        <v>90408</v>
      </c>
      <c r="C37" s="16" t="n">
        <v>83169</v>
      </c>
      <c r="D37" s="16" t="n">
        <v>2527</v>
      </c>
      <c r="E37" s="16" t="n">
        <v>68816</v>
      </c>
      <c r="F37" s="16" t="n">
        <v>11826</v>
      </c>
      <c r="G37" s="16" t="s">
        <v>21</v>
      </c>
      <c r="H37" s="16" t="n">
        <v>110</v>
      </c>
      <c r="I37" s="16" t="n">
        <v>7129</v>
      </c>
      <c r="J37" s="16" t="n">
        <v>6818</v>
      </c>
      <c r="K37" s="16" t="n">
        <v>311</v>
      </c>
    </row>
    <row r="38" customFormat="false" ht="13.5" hidden="false" customHeight="true" outlineLevel="0" collapsed="false">
      <c r="A38" s="2" t="s">
        <v>48</v>
      </c>
      <c r="B38" s="16" t="n">
        <v>201492</v>
      </c>
      <c r="C38" s="16" t="n">
        <v>192764</v>
      </c>
      <c r="D38" s="16" t="n">
        <v>4525</v>
      </c>
      <c r="E38" s="16" t="n">
        <v>169736</v>
      </c>
      <c r="F38" s="16" t="n">
        <v>18503</v>
      </c>
      <c r="G38" s="16" t="s">
        <v>21</v>
      </c>
      <c r="H38" s="16" t="s">
        <v>21</v>
      </c>
      <c r="I38" s="16" t="n">
        <v>8728</v>
      </c>
      <c r="J38" s="16" t="n">
        <v>7594</v>
      </c>
      <c r="K38" s="16" t="n">
        <v>1134</v>
      </c>
    </row>
    <row r="39" customFormat="false" ht="13.5" hidden="false" customHeight="true" outlineLevel="0" collapsed="false">
      <c r="A39" s="2" t="s">
        <v>49</v>
      </c>
      <c r="B39" s="16" t="n">
        <v>97309</v>
      </c>
      <c r="C39" s="16" t="n">
        <v>90021</v>
      </c>
      <c r="D39" s="16" t="n">
        <v>5549</v>
      </c>
      <c r="E39" s="16" t="n">
        <v>83716</v>
      </c>
      <c r="F39" s="16" t="n">
        <v>756</v>
      </c>
      <c r="G39" s="16" t="s">
        <v>21</v>
      </c>
      <c r="H39" s="16" t="n">
        <v>2334</v>
      </c>
      <c r="I39" s="16" t="n">
        <v>4954</v>
      </c>
      <c r="J39" s="16" t="n">
        <v>3151</v>
      </c>
      <c r="K39" s="16" t="n">
        <v>1803</v>
      </c>
    </row>
    <row r="40" customFormat="false" ht="13.5" hidden="false" customHeight="true" outlineLevel="0" collapsed="false">
      <c r="A40" s="2" t="s">
        <v>50</v>
      </c>
      <c r="B40" s="16" t="n">
        <v>120574</v>
      </c>
      <c r="C40" s="16" t="n">
        <v>113911</v>
      </c>
      <c r="D40" s="16" t="n">
        <v>2471</v>
      </c>
      <c r="E40" s="16" t="n">
        <v>103934</v>
      </c>
      <c r="F40" s="16" t="n">
        <v>7506</v>
      </c>
      <c r="G40" s="16" t="s">
        <v>21</v>
      </c>
      <c r="H40" s="16" t="n">
        <v>1656</v>
      </c>
      <c r="I40" s="16" t="n">
        <v>5007</v>
      </c>
      <c r="J40" s="16" t="n">
        <v>3114</v>
      </c>
      <c r="K40" s="16" t="n">
        <v>1893</v>
      </c>
    </row>
    <row r="41" customFormat="false" ht="13.5" hidden="false" customHeight="true" outlineLevel="0" collapsed="false">
      <c r="A41" s="2" t="s">
        <v>51</v>
      </c>
      <c r="B41" s="16" t="n">
        <v>568747</v>
      </c>
      <c r="C41" s="16" t="n">
        <v>536350</v>
      </c>
      <c r="D41" s="16" t="n">
        <v>18722</v>
      </c>
      <c r="E41" s="16" t="n">
        <v>383910</v>
      </c>
      <c r="F41" s="16" t="n">
        <v>133718</v>
      </c>
      <c r="G41" s="16" t="n">
        <v>8000</v>
      </c>
      <c r="H41" s="16" t="n">
        <v>6007</v>
      </c>
      <c r="I41" s="16" t="n">
        <v>18390</v>
      </c>
      <c r="J41" s="16" t="n">
        <v>13385</v>
      </c>
      <c r="K41" s="16" t="n">
        <v>5005</v>
      </c>
    </row>
    <row r="42" customFormat="false" ht="13.5" hidden="false" customHeight="true" outlineLevel="0" collapsed="false">
      <c r="A42" s="2" t="s">
        <v>52</v>
      </c>
      <c r="B42" s="16" t="n">
        <v>610918</v>
      </c>
      <c r="C42" s="16" t="n">
        <v>580430</v>
      </c>
      <c r="D42" s="16" t="n">
        <v>12935</v>
      </c>
      <c r="E42" s="16" t="n">
        <v>527253</v>
      </c>
      <c r="F42" s="16" t="n">
        <v>40242</v>
      </c>
      <c r="G42" s="16" t="s">
        <v>21</v>
      </c>
      <c r="H42" s="16" t="n">
        <v>2374</v>
      </c>
      <c r="I42" s="16" t="n">
        <v>28114</v>
      </c>
      <c r="J42" s="16" t="n">
        <v>24999</v>
      </c>
      <c r="K42" s="16" t="n">
        <v>3115</v>
      </c>
    </row>
    <row r="43" customFormat="false" ht="13.5" hidden="false" customHeight="true" outlineLevel="0" collapsed="false">
      <c r="A43" s="2" t="s">
        <v>53</v>
      </c>
      <c r="B43" s="16" t="n">
        <v>394247</v>
      </c>
      <c r="C43" s="16" t="n">
        <v>365904</v>
      </c>
      <c r="D43" s="16" t="n">
        <v>8197</v>
      </c>
      <c r="E43" s="16" t="n">
        <v>314442</v>
      </c>
      <c r="F43" s="16" t="n">
        <v>43265</v>
      </c>
      <c r="G43" s="16" t="n">
        <v>5000</v>
      </c>
      <c r="H43" s="16" t="n">
        <v>4475</v>
      </c>
      <c r="I43" s="16" t="n">
        <v>18868</v>
      </c>
      <c r="J43" s="16" t="n">
        <v>14232</v>
      </c>
      <c r="K43" s="16" t="n">
        <v>4636</v>
      </c>
    </row>
    <row r="44" customFormat="false" ht="13.5" hidden="false" customHeight="true" outlineLevel="0" collapsed="false">
      <c r="A44" s="2" t="s">
        <v>54</v>
      </c>
      <c r="B44" s="16" t="n">
        <v>119687</v>
      </c>
      <c r="C44" s="16" t="n">
        <v>114547</v>
      </c>
      <c r="D44" s="16" t="n">
        <v>3156</v>
      </c>
      <c r="E44" s="16" t="n">
        <v>104666</v>
      </c>
      <c r="F44" s="16" t="n">
        <v>6725</v>
      </c>
      <c r="G44" s="16" t="s">
        <v>21</v>
      </c>
      <c r="H44" s="16" t="n">
        <v>818</v>
      </c>
      <c r="I44" s="16" t="n">
        <v>4322</v>
      </c>
      <c r="J44" s="16" t="n">
        <v>3699</v>
      </c>
      <c r="K44" s="16" t="n">
        <v>623</v>
      </c>
    </row>
    <row r="45" customFormat="false" ht="13.5" hidden="false" customHeight="true" outlineLevel="0" collapsed="false">
      <c r="A45" s="2" t="s">
        <v>55</v>
      </c>
      <c r="B45" s="16" t="n">
        <v>224017</v>
      </c>
      <c r="C45" s="16" t="n">
        <v>214164</v>
      </c>
      <c r="D45" s="16" t="n">
        <v>5005</v>
      </c>
      <c r="E45" s="16" t="n">
        <v>203324</v>
      </c>
      <c r="F45" s="16" t="n">
        <v>5835</v>
      </c>
      <c r="G45" s="16" t="s">
        <v>21</v>
      </c>
      <c r="H45" s="16" t="n">
        <v>1364</v>
      </c>
      <c r="I45" s="16" t="n">
        <v>8489</v>
      </c>
      <c r="J45" s="16" t="n">
        <v>6287</v>
      </c>
      <c r="K45" s="16" t="n">
        <v>2202</v>
      </c>
    </row>
    <row r="46" customFormat="false" ht="13.5" hidden="false" customHeight="true" outlineLevel="0" collapsed="false">
      <c r="A46" s="2" t="s">
        <v>56</v>
      </c>
      <c r="B46" s="16" t="n">
        <v>228413</v>
      </c>
      <c r="C46" s="16" t="n">
        <v>202163</v>
      </c>
      <c r="D46" s="16" t="n">
        <v>6454</v>
      </c>
      <c r="E46" s="16" t="n">
        <v>183015</v>
      </c>
      <c r="F46" s="16" t="n">
        <v>12694</v>
      </c>
      <c r="G46" s="16" t="s">
        <v>21</v>
      </c>
      <c r="H46" s="16" t="n">
        <v>6116</v>
      </c>
      <c r="I46" s="16" t="n">
        <v>20134</v>
      </c>
      <c r="J46" s="16" t="n">
        <v>15312</v>
      </c>
      <c r="K46" s="16" t="n">
        <v>4822</v>
      </c>
    </row>
    <row r="47" customFormat="false" ht="13.5" hidden="false" customHeight="true" outlineLevel="0" collapsed="false">
      <c r="A47" s="2" t="s">
        <v>57</v>
      </c>
      <c r="B47" s="16" t="n">
        <v>214594</v>
      </c>
      <c r="C47" s="16" t="n">
        <v>207876</v>
      </c>
      <c r="D47" s="16" t="n">
        <v>7151</v>
      </c>
      <c r="E47" s="16" t="n">
        <v>184248</v>
      </c>
      <c r="F47" s="16" t="n">
        <v>16477</v>
      </c>
      <c r="G47" s="16" t="s">
        <v>21</v>
      </c>
      <c r="H47" s="16" t="n">
        <v>3012</v>
      </c>
      <c r="I47" s="16" t="n">
        <v>3706</v>
      </c>
      <c r="J47" s="16" t="n">
        <v>2681</v>
      </c>
      <c r="K47" s="16" t="n">
        <v>1025</v>
      </c>
    </row>
    <row r="48" customFormat="false" ht="13.5" hidden="false" customHeight="true" outlineLevel="0" collapsed="false">
      <c r="A48" s="2" t="s">
        <v>58</v>
      </c>
      <c r="B48" s="16" t="n">
        <v>522116</v>
      </c>
      <c r="C48" s="16" t="n">
        <v>494334</v>
      </c>
      <c r="D48" s="16" t="n">
        <v>7432</v>
      </c>
      <c r="E48" s="16" t="n">
        <v>452432</v>
      </c>
      <c r="F48" s="16" t="n">
        <v>34470</v>
      </c>
      <c r="G48" s="16" t="s">
        <v>21</v>
      </c>
      <c r="H48" s="16" t="s">
        <v>21</v>
      </c>
      <c r="I48" s="16" t="n">
        <v>27782</v>
      </c>
      <c r="J48" s="16" t="n">
        <v>19228</v>
      </c>
      <c r="K48" s="16" t="n">
        <v>8554</v>
      </c>
    </row>
    <row r="49" customFormat="false" ht="13.5" hidden="false" customHeight="true" outlineLevel="0" collapsed="false">
      <c r="A49" s="2" t="s">
        <v>59</v>
      </c>
      <c r="B49" s="16" t="n">
        <v>211563</v>
      </c>
      <c r="C49" s="16" t="n">
        <v>193439</v>
      </c>
      <c r="D49" s="16" t="n">
        <v>5438</v>
      </c>
      <c r="E49" s="16" t="n">
        <v>172517</v>
      </c>
      <c r="F49" s="16" t="n">
        <v>15484</v>
      </c>
      <c r="G49" s="16" t="s">
        <v>21</v>
      </c>
      <c r="H49" s="16" t="n">
        <v>13</v>
      </c>
      <c r="I49" s="16" t="n">
        <v>18111</v>
      </c>
      <c r="J49" s="16" t="n">
        <v>13616</v>
      </c>
      <c r="K49" s="16" t="n">
        <v>4495</v>
      </c>
    </row>
    <row r="50" customFormat="false" ht="13.5" hidden="false" customHeight="true" outlineLevel="0" collapsed="false">
      <c r="A50" s="2" t="s">
        <v>60</v>
      </c>
      <c r="B50" s="16" t="n">
        <v>467242</v>
      </c>
      <c r="C50" s="16" t="n">
        <v>449123</v>
      </c>
      <c r="D50" s="16" t="n">
        <v>11270</v>
      </c>
      <c r="E50" s="16" t="n">
        <v>367412</v>
      </c>
      <c r="F50" s="16" t="n">
        <v>70441</v>
      </c>
      <c r="G50" s="16" t="s">
        <v>21</v>
      </c>
      <c r="H50" s="16" t="n">
        <v>779</v>
      </c>
      <c r="I50" s="16" t="n">
        <v>17340</v>
      </c>
      <c r="J50" s="16" t="n">
        <v>16332</v>
      </c>
      <c r="K50" s="16" t="n">
        <v>1008</v>
      </c>
    </row>
    <row r="51" customFormat="false" ht="13.5" hidden="false" customHeight="true" outlineLevel="0" collapsed="false">
      <c r="A51" s="2" t="s">
        <v>61</v>
      </c>
      <c r="B51" s="16" t="n">
        <v>121238</v>
      </c>
      <c r="C51" s="16" t="n">
        <v>114925</v>
      </c>
      <c r="D51" s="16" t="n">
        <v>2543</v>
      </c>
      <c r="E51" s="16" t="n">
        <v>111933</v>
      </c>
      <c r="F51" s="16" t="n">
        <v>449</v>
      </c>
      <c r="G51" s="16" t="s">
        <v>21</v>
      </c>
      <c r="H51" s="16" t="n">
        <v>195</v>
      </c>
      <c r="I51" s="16" t="n">
        <v>6118</v>
      </c>
      <c r="J51" s="16" t="n">
        <v>2150</v>
      </c>
      <c r="K51" s="16" t="n">
        <v>3968</v>
      </c>
    </row>
    <row r="52" customFormat="false" ht="13.5" hidden="false" customHeight="true" outlineLevel="0" collapsed="false">
      <c r="A52" s="2" t="s">
        <v>62</v>
      </c>
      <c r="B52" s="16" t="n">
        <v>395711</v>
      </c>
      <c r="C52" s="16" t="n">
        <v>359588</v>
      </c>
      <c r="D52" s="16" t="n">
        <v>12414</v>
      </c>
      <c r="E52" s="16" t="n">
        <v>323453</v>
      </c>
      <c r="F52" s="16" t="n">
        <v>23721</v>
      </c>
      <c r="G52" s="16" t="s">
        <v>21</v>
      </c>
      <c r="H52" s="16" t="n">
        <v>15517</v>
      </c>
      <c r="I52" s="16" t="n">
        <v>20606</v>
      </c>
      <c r="J52" s="16" t="n">
        <v>13911</v>
      </c>
      <c r="K52" s="16" t="n">
        <v>6695</v>
      </c>
    </row>
    <row r="53" customFormat="false" ht="13.5" hidden="false" customHeight="true" outlineLevel="0" collapsed="false">
      <c r="A53" s="2" t="s">
        <v>63</v>
      </c>
      <c r="B53" s="16" t="n">
        <v>152856</v>
      </c>
      <c r="C53" s="16" t="n">
        <v>145522</v>
      </c>
      <c r="D53" s="16" t="n">
        <v>2846</v>
      </c>
      <c r="E53" s="16" t="n">
        <v>137609</v>
      </c>
      <c r="F53" s="16" t="n">
        <v>5067</v>
      </c>
      <c r="G53" s="16" t="s">
        <v>21</v>
      </c>
      <c r="H53" s="16" t="s">
        <v>21</v>
      </c>
      <c r="I53" s="16" t="n">
        <v>7334</v>
      </c>
      <c r="J53" s="16" t="n">
        <v>4937</v>
      </c>
      <c r="K53" s="16" t="n">
        <v>2397</v>
      </c>
    </row>
    <row r="54" customFormat="false" ht="13.5" hidden="false" customHeight="true" outlineLevel="0" collapsed="false">
      <c r="A54" s="6" t="s">
        <v>64</v>
      </c>
      <c r="B54" s="17" t="n">
        <v>383111</v>
      </c>
      <c r="C54" s="17" t="n">
        <v>371337</v>
      </c>
      <c r="D54" s="17" t="n">
        <v>9469</v>
      </c>
      <c r="E54" s="17" t="n">
        <v>318416</v>
      </c>
      <c r="F54" s="17" t="n">
        <v>43452</v>
      </c>
      <c r="G54" s="17" t="s">
        <v>21</v>
      </c>
      <c r="H54" s="17" t="n">
        <v>130</v>
      </c>
      <c r="I54" s="17" t="n">
        <v>11644</v>
      </c>
      <c r="J54" s="17" t="n">
        <v>8168</v>
      </c>
      <c r="K54" s="17" t="n">
        <v>347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4:34Z</dcterms:created>
  <dc:creator>m</dc:creator>
  <dc:description/>
  <dc:language>en-US</dc:language>
  <cp:lastModifiedBy>m</cp:lastModifiedBy>
  <dcterms:modified xsi:type="dcterms:W3CDTF">2021-06-11T02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