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32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2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県</t>
  </si>
  <si>
    <t xml:space="preserve">-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4" customFormat="true" ht="13.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5"/>
    </row>
    <row r="5" s="4" customFormat="tru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6"/>
    </row>
    <row r="6" s="4" customFormat="true" ht="13.5" hidden="false" customHeight="true" outlineLevel="0" collapsed="false">
      <c r="A6" s="2" t="s">
        <v>4</v>
      </c>
      <c r="B6" s="8" t="s">
        <v>5</v>
      </c>
      <c r="C6" s="9" t="s">
        <v>6</v>
      </c>
      <c r="D6" s="9"/>
      <c r="E6" s="9"/>
      <c r="F6" s="9"/>
      <c r="G6" s="10" t="s">
        <v>7</v>
      </c>
      <c r="H6" s="10" t="s">
        <v>8</v>
      </c>
      <c r="I6" s="9" t="s">
        <v>9</v>
      </c>
      <c r="J6" s="9"/>
      <c r="K6" s="9"/>
    </row>
    <row r="7" s="4" customFormat="true" ht="13.5" hidden="false" customHeight="true" outlineLevel="0" collapsed="false">
      <c r="A7" s="11"/>
      <c r="B7" s="12"/>
      <c r="C7" s="13" t="s">
        <v>10</v>
      </c>
      <c r="D7" s="13" t="s">
        <v>11</v>
      </c>
      <c r="E7" s="13" t="s">
        <v>12</v>
      </c>
      <c r="F7" s="13" t="s">
        <v>13</v>
      </c>
      <c r="G7" s="12"/>
      <c r="H7" s="12"/>
      <c r="I7" s="13" t="s">
        <v>14</v>
      </c>
      <c r="J7" s="12" t="s">
        <v>15</v>
      </c>
      <c r="K7" s="13" t="s">
        <v>16</v>
      </c>
    </row>
    <row r="8" s="5" customFormat="true" ht="13.5" hidden="false" customHeight="true" outlineLevel="0" collapsed="false">
      <c r="A8" s="14" t="s">
        <v>17</v>
      </c>
      <c r="B8" s="15" t="n">
        <v>97772746</v>
      </c>
      <c r="C8" s="15" t="n">
        <v>85908047</v>
      </c>
      <c r="D8" s="15" t="n">
        <v>1946081</v>
      </c>
      <c r="E8" s="15" t="n">
        <v>75280695</v>
      </c>
      <c r="F8" s="15" t="n">
        <v>8681271</v>
      </c>
      <c r="G8" s="15" t="n">
        <v>1487945</v>
      </c>
      <c r="H8" s="15" t="n">
        <v>2668183</v>
      </c>
      <c r="I8" s="15" t="n">
        <v>7708571</v>
      </c>
      <c r="J8" s="15" t="n">
        <v>5468105</v>
      </c>
      <c r="K8" s="15" t="n">
        <v>2240466</v>
      </c>
    </row>
    <row r="9" customFormat="false" ht="13.5" hidden="false" customHeight="true" outlineLevel="0" collapsed="false">
      <c r="A9" s="2" t="s">
        <v>18</v>
      </c>
      <c r="B9" s="16" t="n">
        <v>5045658</v>
      </c>
      <c r="C9" s="16" t="n">
        <v>4539674</v>
      </c>
      <c r="D9" s="16" t="n">
        <v>80515</v>
      </c>
      <c r="E9" s="16" t="n">
        <v>3994006</v>
      </c>
      <c r="F9" s="16" t="n">
        <v>465153</v>
      </c>
      <c r="G9" s="16" t="n">
        <v>18000</v>
      </c>
      <c r="H9" s="16" t="n">
        <v>23664</v>
      </c>
      <c r="I9" s="16" t="n">
        <v>464320</v>
      </c>
      <c r="J9" s="16" t="n">
        <v>396089</v>
      </c>
      <c r="K9" s="16" t="n">
        <v>68231</v>
      </c>
    </row>
    <row r="10" customFormat="false" ht="13.5" hidden="false" customHeight="true" outlineLevel="0" collapsed="false">
      <c r="A10" s="2" t="s">
        <v>19</v>
      </c>
      <c r="B10" s="16" t="n">
        <v>1325280</v>
      </c>
      <c r="C10" s="16" t="n">
        <v>1227617</v>
      </c>
      <c r="D10" s="16" t="n">
        <v>25498</v>
      </c>
      <c r="E10" s="16" t="n">
        <v>1064295</v>
      </c>
      <c r="F10" s="16" t="n">
        <v>137824</v>
      </c>
      <c r="G10" s="16" t="n">
        <v>25000</v>
      </c>
      <c r="H10" s="16" t="s">
        <v>20</v>
      </c>
      <c r="I10" s="16" t="n">
        <v>72663</v>
      </c>
      <c r="J10" s="16" t="n">
        <v>65278</v>
      </c>
      <c r="K10" s="16" t="n">
        <v>7385</v>
      </c>
    </row>
    <row r="11" customFormat="false" ht="13.5" hidden="false" customHeight="true" outlineLevel="0" collapsed="false">
      <c r="A11" s="2" t="s">
        <v>21</v>
      </c>
      <c r="B11" s="16" t="n">
        <v>1555769</v>
      </c>
      <c r="C11" s="16" t="n">
        <v>1437711</v>
      </c>
      <c r="D11" s="16" t="n">
        <v>48195</v>
      </c>
      <c r="E11" s="16" t="n">
        <v>1321897</v>
      </c>
      <c r="F11" s="16" t="n">
        <v>67619</v>
      </c>
      <c r="G11" s="16" t="s">
        <v>20</v>
      </c>
      <c r="H11" s="16" t="n">
        <v>49986</v>
      </c>
      <c r="I11" s="16" t="n">
        <v>68072</v>
      </c>
      <c r="J11" s="16" t="n">
        <v>58331</v>
      </c>
      <c r="K11" s="16" t="n">
        <v>9741</v>
      </c>
    </row>
    <row r="12" customFormat="false" ht="13.5" hidden="false" customHeight="true" outlineLevel="0" collapsed="false">
      <c r="A12" s="2" t="s">
        <v>22</v>
      </c>
      <c r="B12" s="16" t="n">
        <v>1638891</v>
      </c>
      <c r="C12" s="16" t="n">
        <v>1421626</v>
      </c>
      <c r="D12" s="16" t="n">
        <v>51840</v>
      </c>
      <c r="E12" s="16" t="n">
        <v>1120260</v>
      </c>
      <c r="F12" s="16" t="n">
        <v>249526</v>
      </c>
      <c r="G12" s="16" t="n">
        <v>26000</v>
      </c>
      <c r="H12" s="16" t="n">
        <v>60570</v>
      </c>
      <c r="I12" s="16" t="n">
        <v>130695</v>
      </c>
      <c r="J12" s="16" t="n">
        <v>79172</v>
      </c>
      <c r="K12" s="16" t="n">
        <v>51523</v>
      </c>
    </row>
    <row r="13" customFormat="false" ht="13.5" hidden="false" customHeight="true" outlineLevel="0" collapsed="false">
      <c r="A13" s="2" t="s">
        <v>23</v>
      </c>
      <c r="B13" s="16" t="n">
        <v>1560258</v>
      </c>
      <c r="C13" s="16" t="n">
        <v>1370529</v>
      </c>
      <c r="D13" s="16" t="n">
        <v>21912</v>
      </c>
      <c r="E13" s="16" t="n">
        <v>1252614</v>
      </c>
      <c r="F13" s="16" t="n">
        <v>96003</v>
      </c>
      <c r="G13" s="16" t="s">
        <v>20</v>
      </c>
      <c r="H13" s="16" t="n">
        <v>78522</v>
      </c>
      <c r="I13" s="16" t="n">
        <v>111207</v>
      </c>
      <c r="J13" s="16" t="n">
        <v>66453</v>
      </c>
      <c r="K13" s="16" t="n">
        <v>44754</v>
      </c>
    </row>
    <row r="14" customFormat="false" ht="13.5" hidden="false" customHeight="true" outlineLevel="0" collapsed="false">
      <c r="A14" s="2" t="s">
        <v>24</v>
      </c>
      <c r="B14" s="16" t="n">
        <v>1485554</v>
      </c>
      <c r="C14" s="16" t="n">
        <v>1271797</v>
      </c>
      <c r="D14" s="16" t="n">
        <v>24542</v>
      </c>
      <c r="E14" s="16" t="n">
        <v>1150963</v>
      </c>
      <c r="F14" s="16" t="n">
        <v>96287</v>
      </c>
      <c r="G14" s="16" t="s">
        <v>20</v>
      </c>
      <c r="H14" s="16" t="n">
        <v>85213</v>
      </c>
      <c r="I14" s="16" t="n">
        <v>128549</v>
      </c>
      <c r="J14" s="16" t="n">
        <v>77630</v>
      </c>
      <c r="K14" s="16" t="n">
        <v>50919</v>
      </c>
    </row>
    <row r="15" customFormat="false" ht="13.5" hidden="false" customHeight="true" outlineLevel="0" collapsed="false">
      <c r="A15" s="2" t="s">
        <v>25</v>
      </c>
      <c r="B15" s="16" t="n">
        <v>2300013</v>
      </c>
      <c r="C15" s="16" t="n">
        <v>1982036</v>
      </c>
      <c r="D15" s="16" t="n">
        <v>52549</v>
      </c>
      <c r="E15" s="16" t="n">
        <v>1922352</v>
      </c>
      <c r="F15" s="16" t="n">
        <v>7135</v>
      </c>
      <c r="G15" s="16" t="n">
        <v>21000</v>
      </c>
      <c r="H15" s="16" t="n">
        <v>125430</v>
      </c>
      <c r="I15" s="16" t="n">
        <v>171547</v>
      </c>
      <c r="J15" s="16" t="n">
        <v>126952</v>
      </c>
      <c r="K15" s="16" t="n">
        <v>44595</v>
      </c>
    </row>
    <row r="16" customFormat="false" ht="13.5" hidden="false" customHeight="true" outlineLevel="0" collapsed="false">
      <c r="A16" s="2" t="s">
        <v>26</v>
      </c>
      <c r="B16" s="16" t="n">
        <v>1853236</v>
      </c>
      <c r="C16" s="16" t="n">
        <v>1634273</v>
      </c>
      <c r="D16" s="16" t="n">
        <v>31809</v>
      </c>
      <c r="E16" s="16" t="n">
        <v>1556980</v>
      </c>
      <c r="F16" s="16" t="n">
        <v>45484</v>
      </c>
      <c r="G16" s="16" t="s">
        <v>20</v>
      </c>
      <c r="H16" s="16" t="n">
        <v>98346</v>
      </c>
      <c r="I16" s="16" t="n">
        <v>120617</v>
      </c>
      <c r="J16" s="16" t="n">
        <v>72645</v>
      </c>
      <c r="K16" s="16" t="n">
        <v>47972</v>
      </c>
    </row>
    <row r="17" customFormat="false" ht="13.5" hidden="false" customHeight="true" outlineLevel="0" collapsed="false">
      <c r="A17" s="2" t="s">
        <v>27</v>
      </c>
      <c r="B17" s="16" t="n">
        <v>1654577</v>
      </c>
      <c r="C17" s="16" t="n">
        <v>1411260</v>
      </c>
      <c r="D17" s="16" t="n">
        <v>35205</v>
      </c>
      <c r="E17" s="16" t="n">
        <v>1337980</v>
      </c>
      <c r="F17" s="16" t="n">
        <v>38075</v>
      </c>
      <c r="G17" s="16" t="s">
        <v>20</v>
      </c>
      <c r="H17" s="16" t="n">
        <v>92997</v>
      </c>
      <c r="I17" s="16" t="n">
        <v>150320</v>
      </c>
      <c r="J17" s="16" t="n">
        <v>106682</v>
      </c>
      <c r="K17" s="16" t="n">
        <v>43638</v>
      </c>
    </row>
    <row r="18" customFormat="false" ht="13.5" hidden="false" customHeight="true" outlineLevel="0" collapsed="false">
      <c r="A18" s="2" t="s">
        <v>28</v>
      </c>
      <c r="B18" s="16" t="n">
        <v>1767759</v>
      </c>
      <c r="C18" s="16" t="n">
        <v>1472872</v>
      </c>
      <c r="D18" s="16" t="n">
        <v>26208</v>
      </c>
      <c r="E18" s="16" t="n">
        <v>1273726</v>
      </c>
      <c r="F18" s="16" t="n">
        <v>172938</v>
      </c>
      <c r="G18" s="16" t="s">
        <v>20</v>
      </c>
      <c r="H18" s="16" t="n">
        <v>94536</v>
      </c>
      <c r="I18" s="16" t="n">
        <v>200351</v>
      </c>
      <c r="J18" s="16" t="n">
        <v>170549</v>
      </c>
      <c r="K18" s="16" t="n">
        <v>29802</v>
      </c>
    </row>
    <row r="19" customFormat="false" ht="13.5" hidden="false" customHeight="true" outlineLevel="0" collapsed="false">
      <c r="A19" s="2" t="s">
        <v>29</v>
      </c>
      <c r="B19" s="16" t="n">
        <v>2277700</v>
      </c>
      <c r="C19" s="16" t="n">
        <v>1849472</v>
      </c>
      <c r="D19" s="16" t="n">
        <v>26245</v>
      </c>
      <c r="E19" s="16" t="n">
        <v>1579227</v>
      </c>
      <c r="F19" s="16" t="n">
        <v>244000</v>
      </c>
      <c r="G19" s="16" t="n">
        <v>8000</v>
      </c>
      <c r="H19" s="16" t="n">
        <v>183308</v>
      </c>
      <c r="I19" s="16" t="n">
        <v>236920</v>
      </c>
      <c r="J19" s="16" t="n">
        <v>93678</v>
      </c>
      <c r="K19" s="16" t="n">
        <v>143242</v>
      </c>
    </row>
    <row r="20" customFormat="false" ht="13.5" hidden="false" customHeight="true" outlineLevel="0" collapsed="false">
      <c r="A20" s="2" t="s">
        <v>30</v>
      </c>
      <c r="B20" s="16" t="n">
        <v>2282428</v>
      </c>
      <c r="C20" s="16" t="n">
        <v>1990008</v>
      </c>
      <c r="D20" s="16" t="n">
        <v>29206</v>
      </c>
      <c r="E20" s="16" t="n">
        <v>1792164</v>
      </c>
      <c r="F20" s="16" t="n">
        <v>168638</v>
      </c>
      <c r="G20" s="16" t="n">
        <v>20000</v>
      </c>
      <c r="H20" s="16" t="n">
        <v>95623</v>
      </c>
      <c r="I20" s="16" t="n">
        <v>176797</v>
      </c>
      <c r="J20" s="16" t="n">
        <v>124398</v>
      </c>
      <c r="K20" s="16" t="n">
        <v>52399</v>
      </c>
    </row>
    <row r="21" customFormat="false" ht="13.5" hidden="false" customHeight="true" outlineLevel="0" collapsed="false">
      <c r="A21" s="2" t="s">
        <v>31</v>
      </c>
      <c r="B21" s="16" t="n">
        <v>9423339</v>
      </c>
      <c r="C21" s="16" t="n">
        <v>8677902</v>
      </c>
      <c r="D21" s="16" t="n">
        <v>29071</v>
      </c>
      <c r="E21" s="16" t="n">
        <v>8648831</v>
      </c>
      <c r="F21" s="16" t="s">
        <v>20</v>
      </c>
      <c r="G21" s="16" t="n">
        <v>150000</v>
      </c>
      <c r="H21" s="16" t="s">
        <v>20</v>
      </c>
      <c r="I21" s="16" t="n">
        <v>595437</v>
      </c>
      <c r="J21" s="16" t="n">
        <v>479063</v>
      </c>
      <c r="K21" s="16" t="n">
        <v>116374</v>
      </c>
    </row>
    <row r="22" customFormat="false" ht="13.5" hidden="false" customHeight="true" outlineLevel="0" collapsed="false">
      <c r="A22" s="2" t="s">
        <v>32</v>
      </c>
      <c r="B22" s="16" t="n">
        <v>3631223</v>
      </c>
      <c r="C22" s="16" t="n">
        <v>3420391</v>
      </c>
      <c r="D22" s="16" t="n">
        <v>22789</v>
      </c>
      <c r="E22" s="16" t="n">
        <v>2441736</v>
      </c>
      <c r="F22" s="16" t="n">
        <v>955866</v>
      </c>
      <c r="G22" s="16" t="s">
        <v>20</v>
      </c>
      <c r="H22" s="16" t="n">
        <v>31454</v>
      </c>
      <c r="I22" s="16" t="n">
        <v>179378</v>
      </c>
      <c r="J22" s="16" t="n">
        <v>140539</v>
      </c>
      <c r="K22" s="16" t="n">
        <v>38839</v>
      </c>
    </row>
    <row r="23" customFormat="false" ht="13.5" hidden="false" customHeight="true" outlineLevel="0" collapsed="false">
      <c r="A23" s="2" t="s">
        <v>33</v>
      </c>
      <c r="B23" s="16" t="n">
        <v>2645784</v>
      </c>
      <c r="C23" s="16" t="n">
        <v>2355899</v>
      </c>
      <c r="D23" s="16" t="n">
        <v>74193</v>
      </c>
      <c r="E23" s="16" t="n">
        <v>2125735</v>
      </c>
      <c r="F23" s="16" t="n">
        <v>155971</v>
      </c>
      <c r="G23" s="16" t="n">
        <v>11500</v>
      </c>
      <c r="H23" s="16" t="n">
        <v>145608</v>
      </c>
      <c r="I23" s="16" t="n">
        <v>132777</v>
      </c>
      <c r="J23" s="16" t="n">
        <v>96972</v>
      </c>
      <c r="K23" s="16" t="n">
        <v>35805</v>
      </c>
    </row>
    <row r="24" customFormat="false" ht="13.5" hidden="false" customHeight="true" outlineLevel="0" collapsed="false">
      <c r="A24" s="2" t="s">
        <v>34</v>
      </c>
      <c r="B24" s="16" t="n">
        <v>1483754</v>
      </c>
      <c r="C24" s="16" t="n">
        <v>1378415</v>
      </c>
      <c r="D24" s="16" t="n">
        <v>51574</v>
      </c>
      <c r="E24" s="16" t="n">
        <v>1296787</v>
      </c>
      <c r="F24" s="16" t="n">
        <v>30054</v>
      </c>
      <c r="G24" s="16" t="s">
        <v>20</v>
      </c>
      <c r="H24" s="16" t="s">
        <v>20</v>
      </c>
      <c r="I24" s="16" t="n">
        <v>105339</v>
      </c>
      <c r="J24" s="16" t="n">
        <v>84772</v>
      </c>
      <c r="K24" s="16" t="n">
        <v>20567</v>
      </c>
    </row>
    <row r="25" customFormat="false" ht="13.5" hidden="false" customHeight="true" outlineLevel="0" collapsed="false">
      <c r="A25" s="2" t="s">
        <v>35</v>
      </c>
      <c r="B25" s="16" t="n">
        <v>881490</v>
      </c>
      <c r="C25" s="16" t="n">
        <v>833049</v>
      </c>
      <c r="D25" s="16" t="n">
        <v>61205</v>
      </c>
      <c r="E25" s="16" t="n">
        <v>701363</v>
      </c>
      <c r="F25" s="16" t="n">
        <v>70481</v>
      </c>
      <c r="G25" s="16" t="n">
        <v>37</v>
      </c>
      <c r="H25" s="16" t="s">
        <v>20</v>
      </c>
      <c r="I25" s="16" t="n">
        <v>48404</v>
      </c>
      <c r="J25" s="16" t="n">
        <v>42398</v>
      </c>
      <c r="K25" s="16" t="n">
        <v>6006</v>
      </c>
    </row>
    <row r="26" customFormat="false" ht="13.5" hidden="false" customHeight="true" outlineLevel="0" collapsed="false">
      <c r="A26" s="2" t="s">
        <v>36</v>
      </c>
      <c r="B26" s="16" t="n">
        <v>883190</v>
      </c>
      <c r="C26" s="16" t="n">
        <v>820428</v>
      </c>
      <c r="D26" s="16" t="n">
        <v>24758</v>
      </c>
      <c r="E26" s="16" t="n">
        <v>795670</v>
      </c>
      <c r="F26" s="16" t="s">
        <v>20</v>
      </c>
      <c r="G26" s="16" t="s">
        <v>20</v>
      </c>
      <c r="H26" s="16" t="n">
        <v>22792</v>
      </c>
      <c r="I26" s="16" t="n">
        <v>39970</v>
      </c>
      <c r="J26" s="16" t="n">
        <v>25579</v>
      </c>
      <c r="K26" s="16" t="n">
        <v>14391</v>
      </c>
    </row>
    <row r="27" customFormat="false" ht="13.5" hidden="false" customHeight="true" outlineLevel="0" collapsed="false">
      <c r="A27" s="2" t="s">
        <v>37</v>
      </c>
      <c r="B27" s="16" t="n">
        <v>1045400</v>
      </c>
      <c r="C27" s="16" t="n">
        <v>892101</v>
      </c>
      <c r="D27" s="16" t="n">
        <v>10033</v>
      </c>
      <c r="E27" s="16" t="n">
        <v>826668</v>
      </c>
      <c r="F27" s="16" t="n">
        <v>55400</v>
      </c>
      <c r="G27" s="16" t="s">
        <v>20</v>
      </c>
      <c r="H27" s="16" t="n">
        <v>38394</v>
      </c>
      <c r="I27" s="16" t="n">
        <v>114905</v>
      </c>
      <c r="J27" s="16" t="n">
        <v>95390</v>
      </c>
      <c r="K27" s="16" t="n">
        <v>19515</v>
      </c>
    </row>
    <row r="28" customFormat="false" ht="13.5" hidden="false" customHeight="true" outlineLevel="0" collapsed="false">
      <c r="A28" s="2" t="s">
        <v>38</v>
      </c>
      <c r="B28" s="16" t="n">
        <v>2797144</v>
      </c>
      <c r="C28" s="16" t="n">
        <v>2335623</v>
      </c>
      <c r="D28" s="16" t="n">
        <v>75892</v>
      </c>
      <c r="E28" s="16" t="n">
        <v>2225731</v>
      </c>
      <c r="F28" s="16" t="n">
        <v>34000</v>
      </c>
      <c r="G28" s="16" t="n">
        <v>135000</v>
      </c>
      <c r="H28" s="16" t="n">
        <v>157665</v>
      </c>
      <c r="I28" s="16" t="n">
        <v>168856</v>
      </c>
      <c r="J28" s="16" t="n">
        <v>139086</v>
      </c>
      <c r="K28" s="16" t="n">
        <v>29770</v>
      </c>
    </row>
    <row r="29" customFormat="false" ht="13.5" hidden="false" customHeight="true" outlineLevel="0" collapsed="false">
      <c r="A29" s="2" t="s">
        <v>39</v>
      </c>
      <c r="B29" s="16" t="n">
        <v>1607852</v>
      </c>
      <c r="C29" s="16" t="n">
        <v>1387401</v>
      </c>
      <c r="D29" s="16" t="n">
        <v>55340</v>
      </c>
      <c r="E29" s="16" t="n">
        <v>1308021</v>
      </c>
      <c r="F29" s="16" t="n">
        <v>24040</v>
      </c>
      <c r="G29" s="16" t="n">
        <v>65</v>
      </c>
      <c r="H29" s="16" t="n">
        <v>98385</v>
      </c>
      <c r="I29" s="16" t="n">
        <v>122001</v>
      </c>
      <c r="J29" s="16" t="n">
        <v>97262</v>
      </c>
      <c r="K29" s="16" t="n">
        <v>24739</v>
      </c>
    </row>
    <row r="30" customFormat="false" ht="13.5" hidden="false" customHeight="true" outlineLevel="0" collapsed="false">
      <c r="A30" s="2" t="s">
        <v>40</v>
      </c>
      <c r="B30" s="16" t="n">
        <v>3304056</v>
      </c>
      <c r="C30" s="16" t="n">
        <v>2734630</v>
      </c>
      <c r="D30" s="16" t="n">
        <v>66560</v>
      </c>
      <c r="E30" s="16" t="n">
        <v>2345662</v>
      </c>
      <c r="F30" s="16" t="n">
        <v>322408</v>
      </c>
      <c r="G30" s="16" t="n">
        <v>81000</v>
      </c>
      <c r="H30" s="16" t="n">
        <v>92150</v>
      </c>
      <c r="I30" s="16" t="n">
        <v>396276</v>
      </c>
      <c r="J30" s="16" t="n">
        <v>239345</v>
      </c>
      <c r="K30" s="16" t="n">
        <v>156931</v>
      </c>
    </row>
    <row r="31" customFormat="false" ht="13.5" hidden="false" customHeight="true" outlineLevel="0" collapsed="false">
      <c r="A31" s="2" t="s">
        <v>41</v>
      </c>
      <c r="B31" s="16" t="n">
        <v>4471355</v>
      </c>
      <c r="C31" s="16" t="n">
        <v>3374977</v>
      </c>
      <c r="D31" s="16" t="n">
        <v>113308</v>
      </c>
      <c r="E31" s="16" t="n">
        <v>2582546</v>
      </c>
      <c r="F31" s="16" t="n">
        <v>679123</v>
      </c>
      <c r="G31" s="16" t="n">
        <v>508229</v>
      </c>
      <c r="H31" s="16" t="n">
        <v>65548</v>
      </c>
      <c r="I31" s="16" t="n">
        <v>522601</v>
      </c>
      <c r="J31" s="16" t="n">
        <v>330636</v>
      </c>
      <c r="K31" s="16" t="n">
        <v>191965</v>
      </c>
    </row>
    <row r="32" customFormat="false" ht="13.5" hidden="false" customHeight="true" outlineLevel="0" collapsed="false">
      <c r="A32" s="2" t="s">
        <v>42</v>
      </c>
      <c r="B32" s="16" t="n">
        <v>1400744</v>
      </c>
      <c r="C32" s="16" t="n">
        <v>1196868</v>
      </c>
      <c r="D32" s="16" t="n">
        <v>64217</v>
      </c>
      <c r="E32" s="16" t="n">
        <v>1132651</v>
      </c>
      <c r="F32" s="16" t="s">
        <v>20</v>
      </c>
      <c r="G32" s="16" t="s">
        <v>20</v>
      </c>
      <c r="H32" s="16" t="n">
        <v>50607</v>
      </c>
      <c r="I32" s="16" t="n">
        <v>153269</v>
      </c>
      <c r="J32" s="16" t="n">
        <v>109811</v>
      </c>
      <c r="K32" s="16" t="n">
        <v>43458</v>
      </c>
    </row>
    <row r="33" customFormat="false" ht="13.5" hidden="false" customHeight="true" outlineLevel="0" collapsed="false">
      <c r="A33" s="2" t="s">
        <v>43</v>
      </c>
      <c r="B33" s="16" t="n">
        <v>1086590</v>
      </c>
      <c r="C33" s="16" t="n">
        <v>902186</v>
      </c>
      <c r="D33" s="16" t="n">
        <v>43038</v>
      </c>
      <c r="E33" s="16" t="n">
        <v>845805</v>
      </c>
      <c r="F33" s="16" t="n">
        <v>13343</v>
      </c>
      <c r="G33" s="16" t="n">
        <v>85000</v>
      </c>
      <c r="H33" s="16" t="n">
        <v>63203</v>
      </c>
      <c r="I33" s="16" t="n">
        <v>36201</v>
      </c>
      <c r="J33" s="16" t="n">
        <v>21672</v>
      </c>
      <c r="K33" s="16" t="n">
        <v>14529</v>
      </c>
    </row>
    <row r="34" customFormat="false" ht="13.5" hidden="false" customHeight="true" outlineLevel="0" collapsed="false">
      <c r="A34" s="2" t="s">
        <v>44</v>
      </c>
      <c r="B34" s="16" t="n">
        <v>1881361</v>
      </c>
      <c r="C34" s="16" t="n">
        <v>1815003</v>
      </c>
      <c r="D34" s="16" t="n">
        <v>37554</v>
      </c>
      <c r="E34" s="16" t="n">
        <v>1225080</v>
      </c>
      <c r="F34" s="16" t="n">
        <v>552369</v>
      </c>
      <c r="G34" s="16" t="n">
        <v>2100</v>
      </c>
      <c r="H34" s="16" t="s">
        <v>20</v>
      </c>
      <c r="I34" s="16" t="n">
        <v>64258</v>
      </c>
      <c r="J34" s="16" t="n">
        <v>30090</v>
      </c>
      <c r="K34" s="16" t="n">
        <v>34168</v>
      </c>
    </row>
    <row r="35" customFormat="false" ht="13.5" hidden="false" customHeight="true" outlineLevel="0" collapsed="false">
      <c r="A35" s="2" t="s">
        <v>45</v>
      </c>
      <c r="B35" s="16" t="n">
        <v>5164408</v>
      </c>
      <c r="C35" s="16" t="n">
        <v>4825816</v>
      </c>
      <c r="D35" s="16" t="n">
        <v>31029</v>
      </c>
      <c r="E35" s="16" t="n">
        <v>2948651</v>
      </c>
      <c r="F35" s="16" t="n">
        <v>1846136</v>
      </c>
      <c r="G35" s="16" t="n">
        <v>25600</v>
      </c>
      <c r="H35" s="16" t="n">
        <v>200</v>
      </c>
      <c r="I35" s="16" t="n">
        <v>312792</v>
      </c>
      <c r="J35" s="16" t="n">
        <v>123680</v>
      </c>
      <c r="K35" s="16" t="n">
        <v>189112</v>
      </c>
    </row>
    <row r="36" customFormat="false" ht="13.5" hidden="false" customHeight="true" outlineLevel="0" collapsed="false">
      <c r="A36" s="2" t="s">
        <v>46</v>
      </c>
      <c r="B36" s="16" t="n">
        <v>4585730</v>
      </c>
      <c r="C36" s="16" t="n">
        <v>4034945</v>
      </c>
      <c r="D36" s="16" t="n">
        <v>62047</v>
      </c>
      <c r="E36" s="16" t="n">
        <v>3106654</v>
      </c>
      <c r="F36" s="16" t="n">
        <v>866244</v>
      </c>
      <c r="G36" s="16" t="n">
        <v>90</v>
      </c>
      <c r="H36" s="16" t="n">
        <v>166073</v>
      </c>
      <c r="I36" s="16" t="n">
        <v>384622</v>
      </c>
      <c r="J36" s="16" t="n">
        <v>335091</v>
      </c>
      <c r="K36" s="16" t="n">
        <v>49531</v>
      </c>
    </row>
    <row r="37" customFormat="false" ht="13.5" hidden="false" customHeight="true" outlineLevel="0" collapsed="false">
      <c r="A37" s="2" t="s">
        <v>47</v>
      </c>
      <c r="B37" s="16" t="n">
        <v>753768</v>
      </c>
      <c r="C37" s="16" t="n">
        <v>598468</v>
      </c>
      <c r="D37" s="16" t="n">
        <v>17895</v>
      </c>
      <c r="E37" s="16" t="n">
        <v>527856</v>
      </c>
      <c r="F37" s="16" t="n">
        <v>52717</v>
      </c>
      <c r="G37" s="16" t="n">
        <v>41574</v>
      </c>
      <c r="H37" s="16" t="n">
        <v>11271</v>
      </c>
      <c r="I37" s="16" t="n">
        <v>102455</v>
      </c>
      <c r="J37" s="16" t="n">
        <v>84422</v>
      </c>
      <c r="K37" s="16" t="n">
        <v>18033</v>
      </c>
    </row>
    <row r="38" customFormat="false" ht="13.5" hidden="false" customHeight="true" outlineLevel="0" collapsed="false">
      <c r="A38" s="2" t="s">
        <v>48</v>
      </c>
      <c r="B38" s="16" t="n">
        <v>1179994</v>
      </c>
      <c r="C38" s="16" t="n">
        <v>1018327</v>
      </c>
      <c r="D38" s="16" t="n">
        <v>52938</v>
      </c>
      <c r="E38" s="16" t="n">
        <v>944014</v>
      </c>
      <c r="F38" s="16" t="n">
        <v>21375</v>
      </c>
      <c r="G38" s="16" t="s">
        <v>20</v>
      </c>
      <c r="H38" s="16" t="n">
        <v>13902</v>
      </c>
      <c r="I38" s="16" t="n">
        <v>147765</v>
      </c>
      <c r="J38" s="16" t="n">
        <v>123280</v>
      </c>
      <c r="K38" s="16" t="n">
        <v>24485</v>
      </c>
    </row>
    <row r="39" customFormat="false" ht="13.5" hidden="false" customHeight="true" outlineLevel="0" collapsed="false">
      <c r="A39" s="2" t="s">
        <v>49</v>
      </c>
      <c r="B39" s="16" t="n">
        <v>804082</v>
      </c>
      <c r="C39" s="16" t="n">
        <v>712078</v>
      </c>
      <c r="D39" s="16" t="n">
        <v>29145</v>
      </c>
      <c r="E39" s="16" t="n">
        <v>656648</v>
      </c>
      <c r="F39" s="16" t="n">
        <v>26285</v>
      </c>
      <c r="G39" s="16" t="s">
        <v>20</v>
      </c>
      <c r="H39" s="16" t="n">
        <v>32918</v>
      </c>
      <c r="I39" s="16" t="n">
        <v>59086</v>
      </c>
      <c r="J39" s="16" t="n">
        <v>43017</v>
      </c>
      <c r="K39" s="16" t="n">
        <v>16069</v>
      </c>
    </row>
    <row r="40" customFormat="false" ht="13.5" hidden="false" customHeight="true" outlineLevel="0" collapsed="false">
      <c r="A40" s="2" t="s">
        <v>50</v>
      </c>
      <c r="B40" s="16" t="n">
        <v>1053323</v>
      </c>
      <c r="C40" s="16" t="n">
        <v>957211</v>
      </c>
      <c r="D40" s="16" t="n">
        <v>28042</v>
      </c>
      <c r="E40" s="16" t="n">
        <v>909621</v>
      </c>
      <c r="F40" s="16" t="n">
        <v>19548</v>
      </c>
      <c r="G40" s="16" t="s">
        <v>20</v>
      </c>
      <c r="H40" s="16" t="n">
        <v>20841</v>
      </c>
      <c r="I40" s="16" t="n">
        <v>75271</v>
      </c>
      <c r="J40" s="16" t="n">
        <v>47152</v>
      </c>
      <c r="K40" s="16" t="n">
        <v>28119</v>
      </c>
    </row>
    <row r="41" customFormat="false" ht="13.5" hidden="false" customHeight="true" outlineLevel="0" collapsed="false">
      <c r="A41" s="2" t="s">
        <v>51</v>
      </c>
      <c r="B41" s="16" t="n">
        <v>1791582</v>
      </c>
      <c r="C41" s="16" t="n">
        <v>1559968</v>
      </c>
      <c r="D41" s="16" t="n">
        <v>33442</v>
      </c>
      <c r="E41" s="16" t="n">
        <v>1478481</v>
      </c>
      <c r="F41" s="16" t="n">
        <v>48045</v>
      </c>
      <c r="G41" s="16" t="n">
        <v>48000</v>
      </c>
      <c r="H41" s="16" t="n">
        <v>18926</v>
      </c>
      <c r="I41" s="16" t="n">
        <v>164688</v>
      </c>
      <c r="J41" s="16" t="n">
        <v>104521</v>
      </c>
      <c r="K41" s="16" t="n">
        <v>60167</v>
      </c>
    </row>
    <row r="42" customFormat="false" ht="13.5" hidden="false" customHeight="true" outlineLevel="0" collapsed="false">
      <c r="A42" s="2" t="s">
        <v>52</v>
      </c>
      <c r="B42" s="16" t="n">
        <v>2364384</v>
      </c>
      <c r="C42" s="16" t="n">
        <v>1986252</v>
      </c>
      <c r="D42" s="16" t="n">
        <v>48626</v>
      </c>
      <c r="E42" s="16" t="n">
        <v>1805491</v>
      </c>
      <c r="F42" s="16" t="n">
        <v>132135</v>
      </c>
      <c r="G42" s="16" t="n">
        <v>56000</v>
      </c>
      <c r="H42" s="16" t="n">
        <v>104311</v>
      </c>
      <c r="I42" s="16" t="n">
        <v>217821</v>
      </c>
      <c r="J42" s="16" t="n">
        <v>187660</v>
      </c>
      <c r="K42" s="16" t="n">
        <v>30161</v>
      </c>
    </row>
    <row r="43" customFormat="false" ht="13.5" hidden="false" customHeight="true" outlineLevel="0" collapsed="false">
      <c r="A43" s="2" t="s">
        <v>53</v>
      </c>
      <c r="B43" s="16" t="n">
        <v>1839793</v>
      </c>
      <c r="C43" s="16" t="n">
        <v>1577908</v>
      </c>
      <c r="D43" s="16" t="n">
        <v>52275</v>
      </c>
      <c r="E43" s="16" t="n">
        <v>1414347</v>
      </c>
      <c r="F43" s="16" t="n">
        <v>111286</v>
      </c>
      <c r="G43" s="16" t="n">
        <v>78500</v>
      </c>
      <c r="H43" s="16" t="n">
        <v>48844</v>
      </c>
      <c r="I43" s="16" t="n">
        <v>134541</v>
      </c>
      <c r="J43" s="16" t="n">
        <v>94759</v>
      </c>
      <c r="K43" s="16" t="n">
        <v>39782</v>
      </c>
    </row>
    <row r="44" customFormat="false" ht="13.5" hidden="false" customHeight="true" outlineLevel="0" collapsed="false">
      <c r="A44" s="2" t="s">
        <v>54</v>
      </c>
      <c r="B44" s="16" t="n">
        <v>1102027</v>
      </c>
      <c r="C44" s="16" t="n">
        <v>1008503</v>
      </c>
      <c r="D44" s="16" t="n">
        <v>33232</v>
      </c>
      <c r="E44" s="16" t="n">
        <v>960994</v>
      </c>
      <c r="F44" s="16" t="n">
        <v>14277</v>
      </c>
      <c r="G44" s="16" t="s">
        <v>20</v>
      </c>
      <c r="H44" s="16" t="n">
        <v>39068</v>
      </c>
      <c r="I44" s="16" t="n">
        <v>54456</v>
      </c>
      <c r="J44" s="16" t="n">
        <v>41401</v>
      </c>
      <c r="K44" s="16" t="n">
        <v>13055</v>
      </c>
    </row>
    <row r="45" customFormat="false" ht="13.5" hidden="false" customHeight="true" outlineLevel="0" collapsed="false">
      <c r="A45" s="2" t="s">
        <v>55</v>
      </c>
      <c r="B45" s="16" t="n">
        <v>1024495</v>
      </c>
      <c r="C45" s="16" t="n">
        <v>897804</v>
      </c>
      <c r="D45" s="16" t="n">
        <v>37958</v>
      </c>
      <c r="E45" s="16" t="n">
        <v>780362</v>
      </c>
      <c r="F45" s="16" t="n">
        <v>79484</v>
      </c>
      <c r="G45" s="16" t="s">
        <v>20</v>
      </c>
      <c r="H45" s="16" t="n">
        <v>43272</v>
      </c>
      <c r="I45" s="16" t="n">
        <v>83419</v>
      </c>
      <c r="J45" s="16" t="n">
        <v>53048</v>
      </c>
      <c r="K45" s="16" t="n">
        <v>30371</v>
      </c>
    </row>
    <row r="46" customFormat="false" ht="13.5" hidden="false" customHeight="true" outlineLevel="0" collapsed="false">
      <c r="A46" s="2" t="s">
        <v>56</v>
      </c>
      <c r="B46" s="16" t="n">
        <v>1551291</v>
      </c>
      <c r="C46" s="16" t="n">
        <v>1322305</v>
      </c>
      <c r="D46" s="16" t="n">
        <v>34734</v>
      </c>
      <c r="E46" s="16" t="n">
        <v>1212158</v>
      </c>
      <c r="F46" s="16" t="n">
        <v>75413</v>
      </c>
      <c r="G46" s="16" t="n">
        <v>4000</v>
      </c>
      <c r="H46" s="16" t="n">
        <v>47991</v>
      </c>
      <c r="I46" s="16" t="n">
        <v>176995</v>
      </c>
      <c r="J46" s="16" t="n">
        <v>130117</v>
      </c>
      <c r="K46" s="16" t="n">
        <v>46878</v>
      </c>
    </row>
    <row r="47" customFormat="false" ht="13.5" hidden="false" customHeight="true" outlineLevel="0" collapsed="false">
      <c r="A47" s="2" t="s">
        <v>57</v>
      </c>
      <c r="B47" s="16" t="n">
        <v>969471</v>
      </c>
      <c r="C47" s="16" t="n">
        <v>847605</v>
      </c>
      <c r="D47" s="16" t="n">
        <v>14227</v>
      </c>
      <c r="E47" s="16" t="n">
        <v>774405</v>
      </c>
      <c r="F47" s="16" t="n">
        <v>58973</v>
      </c>
      <c r="G47" s="16" t="s">
        <v>20</v>
      </c>
      <c r="H47" s="16" t="n">
        <v>21591</v>
      </c>
      <c r="I47" s="16" t="n">
        <v>100275</v>
      </c>
      <c r="J47" s="16" t="n">
        <v>91214</v>
      </c>
      <c r="K47" s="16" t="n">
        <v>9061</v>
      </c>
    </row>
    <row r="48" customFormat="false" ht="13.5" hidden="false" customHeight="true" outlineLevel="0" collapsed="false">
      <c r="A48" s="2" t="s">
        <v>58</v>
      </c>
      <c r="B48" s="16" t="n">
        <v>3825631</v>
      </c>
      <c r="C48" s="16" t="n">
        <v>3312416</v>
      </c>
      <c r="D48" s="16" t="n">
        <v>41559</v>
      </c>
      <c r="E48" s="16" t="n">
        <v>2995510</v>
      </c>
      <c r="F48" s="16" t="n">
        <v>275347</v>
      </c>
      <c r="G48" s="16" t="n">
        <v>30000</v>
      </c>
      <c r="H48" s="16" t="n">
        <v>149670</v>
      </c>
      <c r="I48" s="16" t="n">
        <v>333545</v>
      </c>
      <c r="J48" s="16" t="n">
        <v>235780</v>
      </c>
      <c r="K48" s="16" t="n">
        <v>97765</v>
      </c>
    </row>
    <row r="49" customFormat="false" ht="13.5" hidden="false" customHeight="true" outlineLevel="0" collapsed="false">
      <c r="A49" s="2" t="s">
        <v>59</v>
      </c>
      <c r="B49" s="16" t="n">
        <v>1024669</v>
      </c>
      <c r="C49" s="16" t="n">
        <v>890353</v>
      </c>
      <c r="D49" s="16" t="n">
        <v>30504</v>
      </c>
      <c r="E49" s="16" t="n">
        <v>857146</v>
      </c>
      <c r="F49" s="16" t="n">
        <v>2703</v>
      </c>
      <c r="G49" s="16" t="s">
        <v>20</v>
      </c>
      <c r="H49" s="16" t="n">
        <v>37423</v>
      </c>
      <c r="I49" s="16" t="n">
        <v>96893</v>
      </c>
      <c r="J49" s="16" t="n">
        <v>62305</v>
      </c>
      <c r="K49" s="16" t="n">
        <v>34588</v>
      </c>
    </row>
    <row r="50" customFormat="false" ht="13.5" hidden="false" customHeight="true" outlineLevel="0" collapsed="false">
      <c r="A50" s="2" t="s">
        <v>60</v>
      </c>
      <c r="B50" s="16" t="n">
        <v>1172347</v>
      </c>
      <c r="C50" s="16" t="n">
        <v>1012356</v>
      </c>
      <c r="D50" s="16" t="n">
        <v>22551</v>
      </c>
      <c r="E50" s="16" t="n">
        <v>939738</v>
      </c>
      <c r="F50" s="16" t="n">
        <v>50067</v>
      </c>
      <c r="G50" s="16" t="n">
        <v>20000</v>
      </c>
      <c r="H50" s="16" t="n">
        <v>63632</v>
      </c>
      <c r="I50" s="16" t="n">
        <v>76359</v>
      </c>
      <c r="J50" s="16" t="n">
        <v>61796</v>
      </c>
      <c r="K50" s="16" t="n">
        <v>14563</v>
      </c>
    </row>
    <row r="51" customFormat="false" ht="13.5" hidden="false" customHeight="true" outlineLevel="0" collapsed="false">
      <c r="A51" s="2" t="s">
        <v>61</v>
      </c>
      <c r="B51" s="16" t="n">
        <v>1479747</v>
      </c>
      <c r="C51" s="16" t="n">
        <v>1268178</v>
      </c>
      <c r="D51" s="16" t="n">
        <v>17910</v>
      </c>
      <c r="E51" s="16" t="n">
        <v>1185276</v>
      </c>
      <c r="F51" s="16" t="n">
        <v>64992</v>
      </c>
      <c r="G51" s="16" t="n">
        <v>30000</v>
      </c>
      <c r="H51" s="16" t="n">
        <v>57219</v>
      </c>
      <c r="I51" s="16" t="n">
        <v>124350</v>
      </c>
      <c r="J51" s="16" t="n">
        <v>47401</v>
      </c>
      <c r="K51" s="16" t="n">
        <v>76949</v>
      </c>
    </row>
    <row r="52" customFormat="false" ht="13.5" hidden="false" customHeight="true" outlineLevel="0" collapsed="false">
      <c r="A52" s="2" t="s">
        <v>62</v>
      </c>
      <c r="B52" s="16" t="n">
        <v>1685541</v>
      </c>
      <c r="C52" s="16" t="n">
        <v>1433779</v>
      </c>
      <c r="D52" s="16" t="n">
        <v>38026</v>
      </c>
      <c r="E52" s="16" t="n">
        <v>1357341</v>
      </c>
      <c r="F52" s="16" t="n">
        <v>38412</v>
      </c>
      <c r="G52" s="16" t="s">
        <v>20</v>
      </c>
      <c r="H52" s="16" t="n">
        <v>31556</v>
      </c>
      <c r="I52" s="16" t="n">
        <v>220206</v>
      </c>
      <c r="J52" s="16" t="n">
        <v>126664</v>
      </c>
      <c r="K52" s="16" t="n">
        <v>93542</v>
      </c>
    </row>
    <row r="53" customFormat="false" ht="13.5" hidden="false" customHeight="true" outlineLevel="0" collapsed="false">
      <c r="A53" s="2" t="s">
        <v>63</v>
      </c>
      <c r="B53" s="16" t="n">
        <v>1175322</v>
      </c>
      <c r="C53" s="16" t="n">
        <v>1110460</v>
      </c>
      <c r="D53" s="16" t="n">
        <v>54571</v>
      </c>
      <c r="E53" s="16" t="n">
        <v>1054889</v>
      </c>
      <c r="F53" s="16" t="n">
        <v>1000</v>
      </c>
      <c r="G53" s="16" t="s">
        <v>20</v>
      </c>
      <c r="H53" s="16" t="n">
        <v>5</v>
      </c>
      <c r="I53" s="16" t="n">
        <v>64857</v>
      </c>
      <c r="J53" s="16" t="n">
        <v>47184</v>
      </c>
      <c r="K53" s="16" t="n">
        <v>17673</v>
      </c>
    </row>
    <row r="54" customFormat="false" ht="13.5" hidden="false" customHeight="true" outlineLevel="0" collapsed="false">
      <c r="A54" s="6" t="s">
        <v>64</v>
      </c>
      <c r="B54" s="17" t="n">
        <v>1934736</v>
      </c>
      <c r="C54" s="17" t="n">
        <v>1799572</v>
      </c>
      <c r="D54" s="17" t="n">
        <v>82114</v>
      </c>
      <c r="E54" s="17" t="n">
        <v>1502363</v>
      </c>
      <c r="F54" s="17" t="n">
        <v>215095</v>
      </c>
      <c r="G54" s="17" t="n">
        <v>63250</v>
      </c>
      <c r="H54" s="17" t="n">
        <v>5469</v>
      </c>
      <c r="I54" s="17" t="n">
        <v>66445</v>
      </c>
      <c r="J54" s="17" t="n">
        <v>57141</v>
      </c>
      <c r="K54" s="17" t="n">
        <v>930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34:16Z</dcterms:created>
  <dc:creator>m</dc:creator>
  <dc:description/>
  <dc:language>en-US</dc:language>
  <cp:lastModifiedBy>m</cp:lastModifiedBy>
  <dcterms:modified xsi:type="dcterms:W3CDTF">2021-06-11T02:3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