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2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06501571</v>
      </c>
      <c r="C8" s="15" t="n">
        <v>188153615</v>
      </c>
      <c r="D8" s="15" t="n">
        <v>65686185</v>
      </c>
      <c r="E8" s="15" t="n">
        <v>67297145</v>
      </c>
      <c r="F8" s="15" t="n">
        <v>55170285</v>
      </c>
      <c r="G8" s="15" t="n">
        <v>11451513</v>
      </c>
      <c r="H8" s="15" t="n">
        <v>877713</v>
      </c>
      <c r="I8" s="15" t="n">
        <v>6018730</v>
      </c>
      <c r="J8" s="15" t="n">
        <v>4288670</v>
      </c>
      <c r="K8" s="15" t="n">
        <v>1730060</v>
      </c>
    </row>
    <row r="9" customFormat="false" ht="13.5" hidden="false" customHeight="true" outlineLevel="0" collapsed="false">
      <c r="A9" s="2" t="s">
        <v>18</v>
      </c>
      <c r="B9" s="16" t="n">
        <v>12346433</v>
      </c>
      <c r="C9" s="16" t="n">
        <v>11134361</v>
      </c>
      <c r="D9" s="16" t="n">
        <v>4353105</v>
      </c>
      <c r="E9" s="16" t="n">
        <v>3531076</v>
      </c>
      <c r="F9" s="16" t="n">
        <v>3250180</v>
      </c>
      <c r="G9" s="16" t="n">
        <v>830789</v>
      </c>
      <c r="H9" s="16" t="n">
        <v>5137</v>
      </c>
      <c r="I9" s="16" t="n">
        <v>376146</v>
      </c>
      <c r="J9" s="16" t="n">
        <v>329800</v>
      </c>
      <c r="K9" s="16" t="n">
        <v>46346</v>
      </c>
    </row>
    <row r="10" customFormat="false" ht="13.5" hidden="false" customHeight="true" outlineLevel="0" collapsed="false">
      <c r="A10" s="2" t="s">
        <v>19</v>
      </c>
      <c r="B10" s="16" t="n">
        <v>2990732</v>
      </c>
      <c r="C10" s="16" t="n">
        <v>2782095</v>
      </c>
      <c r="D10" s="16" t="n">
        <v>1074267</v>
      </c>
      <c r="E10" s="16" t="n">
        <v>859119</v>
      </c>
      <c r="F10" s="16" t="n">
        <v>848709</v>
      </c>
      <c r="G10" s="16" t="n">
        <v>142258</v>
      </c>
      <c r="H10" s="16" t="n">
        <v>2618</v>
      </c>
      <c r="I10" s="16" t="n">
        <v>63761</v>
      </c>
      <c r="J10" s="16" t="n">
        <v>57170</v>
      </c>
      <c r="K10" s="16" t="n">
        <v>6591</v>
      </c>
    </row>
    <row r="11" customFormat="false" ht="13.5" hidden="false" customHeight="true" outlineLevel="0" collapsed="false">
      <c r="A11" s="2" t="s">
        <v>20</v>
      </c>
      <c r="B11" s="16" t="n">
        <v>3390833</v>
      </c>
      <c r="C11" s="16" t="n">
        <v>3173674</v>
      </c>
      <c r="D11" s="16" t="n">
        <v>1223982</v>
      </c>
      <c r="E11" s="16" t="n">
        <v>1042602</v>
      </c>
      <c r="F11" s="16" t="n">
        <v>907090</v>
      </c>
      <c r="G11" s="16" t="n">
        <v>153463</v>
      </c>
      <c r="H11" s="16" t="n">
        <v>8903</v>
      </c>
      <c r="I11" s="16" t="n">
        <v>54793</v>
      </c>
      <c r="J11" s="16" t="n">
        <v>47583</v>
      </c>
      <c r="K11" s="16" t="n">
        <v>7210</v>
      </c>
    </row>
    <row r="12" customFormat="false" ht="13.5" hidden="false" customHeight="true" outlineLevel="0" collapsed="false">
      <c r="A12" s="2" t="s">
        <v>21</v>
      </c>
      <c r="B12" s="16" t="n">
        <v>3479685</v>
      </c>
      <c r="C12" s="16" t="n">
        <v>3155527</v>
      </c>
      <c r="D12" s="16" t="n">
        <v>1238204</v>
      </c>
      <c r="E12" s="16" t="n">
        <v>1075585</v>
      </c>
      <c r="F12" s="16" t="n">
        <v>841738</v>
      </c>
      <c r="G12" s="16" t="n">
        <v>216586</v>
      </c>
      <c r="H12" s="16" t="n">
        <v>12273</v>
      </c>
      <c r="I12" s="16" t="n">
        <v>95299</v>
      </c>
      <c r="J12" s="16" t="n">
        <v>66279</v>
      </c>
      <c r="K12" s="16" t="n">
        <v>29020</v>
      </c>
    </row>
    <row r="13" customFormat="false" ht="13.5" hidden="false" customHeight="true" outlineLevel="0" collapsed="false">
      <c r="A13" s="2" t="s">
        <v>22</v>
      </c>
      <c r="B13" s="16" t="n">
        <v>3136858</v>
      </c>
      <c r="C13" s="16" t="n">
        <v>2909694</v>
      </c>
      <c r="D13" s="16" t="n">
        <v>1094619</v>
      </c>
      <c r="E13" s="16" t="n">
        <v>1014642</v>
      </c>
      <c r="F13" s="16" t="n">
        <v>800433</v>
      </c>
      <c r="G13" s="16" t="n">
        <v>144644</v>
      </c>
      <c r="H13" s="16" t="n">
        <v>12701</v>
      </c>
      <c r="I13" s="16" t="n">
        <v>69819</v>
      </c>
      <c r="J13" s="16" t="n">
        <v>45885</v>
      </c>
      <c r="K13" s="16" t="n">
        <v>23934</v>
      </c>
    </row>
    <row r="14" customFormat="false" ht="13.5" hidden="false" customHeight="true" outlineLevel="0" collapsed="false">
      <c r="A14" s="2" t="s">
        <v>23</v>
      </c>
      <c r="B14" s="16" t="n">
        <v>2990264</v>
      </c>
      <c r="C14" s="16" t="n">
        <v>2828656</v>
      </c>
      <c r="D14" s="16" t="n">
        <v>1072470</v>
      </c>
      <c r="E14" s="16" t="n">
        <v>978014</v>
      </c>
      <c r="F14" s="16" t="n">
        <v>778172</v>
      </c>
      <c r="G14" s="16" t="n">
        <v>79880</v>
      </c>
      <c r="H14" s="16" t="n">
        <v>10237</v>
      </c>
      <c r="I14" s="16" t="n">
        <v>71491</v>
      </c>
      <c r="J14" s="16" t="n">
        <v>42339</v>
      </c>
      <c r="K14" s="16" t="n">
        <v>29152</v>
      </c>
    </row>
    <row r="15" customFormat="false" ht="13.5" hidden="false" customHeight="true" outlineLevel="0" collapsed="false">
      <c r="A15" s="2" t="s">
        <v>24</v>
      </c>
      <c r="B15" s="16" t="n">
        <v>4617766</v>
      </c>
      <c r="C15" s="16" t="n">
        <v>4276386</v>
      </c>
      <c r="D15" s="16" t="n">
        <v>1613512</v>
      </c>
      <c r="E15" s="16" t="n">
        <v>1476491</v>
      </c>
      <c r="F15" s="16" t="n">
        <v>1186383</v>
      </c>
      <c r="G15" s="16" t="n">
        <v>201200</v>
      </c>
      <c r="H15" s="16" t="n">
        <v>32276</v>
      </c>
      <c r="I15" s="16" t="n">
        <v>107904</v>
      </c>
      <c r="J15" s="16" t="n">
        <v>81152</v>
      </c>
      <c r="K15" s="16" t="n">
        <v>26752</v>
      </c>
    </row>
    <row r="16" customFormat="false" ht="13.5" hidden="false" customHeight="true" outlineLevel="0" collapsed="false">
      <c r="A16" s="2" t="s">
        <v>25</v>
      </c>
      <c r="B16" s="16" t="n">
        <v>4424365</v>
      </c>
      <c r="C16" s="16" t="n">
        <v>4065021</v>
      </c>
      <c r="D16" s="16" t="n">
        <v>1553321</v>
      </c>
      <c r="E16" s="16" t="n">
        <v>1243392</v>
      </c>
      <c r="F16" s="16" t="n">
        <v>1268308</v>
      </c>
      <c r="G16" s="16" t="n">
        <v>220870</v>
      </c>
      <c r="H16" s="16" t="n">
        <v>14918</v>
      </c>
      <c r="I16" s="16" t="n">
        <v>123556</v>
      </c>
      <c r="J16" s="16" t="n">
        <v>74017</v>
      </c>
      <c r="K16" s="16" t="n">
        <v>49539</v>
      </c>
    </row>
    <row r="17" customFormat="false" ht="13.5" hidden="false" customHeight="true" outlineLevel="0" collapsed="false">
      <c r="A17" s="2" t="s">
        <v>26</v>
      </c>
      <c r="B17" s="16" t="n">
        <v>3147403</v>
      </c>
      <c r="C17" s="16" t="n">
        <v>2951062</v>
      </c>
      <c r="D17" s="16" t="n">
        <v>1061662</v>
      </c>
      <c r="E17" s="16" t="n">
        <v>1016891</v>
      </c>
      <c r="F17" s="16" t="n">
        <v>872509</v>
      </c>
      <c r="G17" s="16" t="n">
        <v>79500</v>
      </c>
      <c r="H17" s="16" t="n">
        <v>18608</v>
      </c>
      <c r="I17" s="16" t="n">
        <v>98233</v>
      </c>
      <c r="J17" s="16" t="n">
        <v>62895</v>
      </c>
      <c r="K17" s="16" t="n">
        <v>35338</v>
      </c>
    </row>
    <row r="18" customFormat="false" ht="13.5" hidden="false" customHeight="true" outlineLevel="0" collapsed="false">
      <c r="A18" s="2" t="s">
        <v>27</v>
      </c>
      <c r="B18" s="16" t="n">
        <v>3661196</v>
      </c>
      <c r="C18" s="16" t="n">
        <v>3515404</v>
      </c>
      <c r="D18" s="16" t="n">
        <v>1234745</v>
      </c>
      <c r="E18" s="16" t="n">
        <v>1135290</v>
      </c>
      <c r="F18" s="16" t="n">
        <v>1145369</v>
      </c>
      <c r="G18" s="16" t="n">
        <v>67575</v>
      </c>
      <c r="H18" s="16" t="n">
        <v>7452</v>
      </c>
      <c r="I18" s="16" t="n">
        <v>70765</v>
      </c>
      <c r="J18" s="16" t="n">
        <v>48225</v>
      </c>
      <c r="K18" s="16" t="n">
        <v>22540</v>
      </c>
    </row>
    <row r="19" customFormat="false" ht="13.5" hidden="false" customHeight="true" outlineLevel="0" collapsed="false">
      <c r="A19" s="2" t="s">
        <v>28</v>
      </c>
      <c r="B19" s="16" t="n">
        <v>5351661</v>
      </c>
      <c r="C19" s="16" t="n">
        <v>4987070</v>
      </c>
      <c r="D19" s="16" t="n">
        <v>1702063</v>
      </c>
      <c r="E19" s="16" t="n">
        <v>1500076</v>
      </c>
      <c r="F19" s="16" t="n">
        <v>1784931</v>
      </c>
      <c r="G19" s="16" t="n">
        <v>213000</v>
      </c>
      <c r="H19" s="16" t="n">
        <v>17911</v>
      </c>
      <c r="I19" s="16" t="n">
        <v>133680</v>
      </c>
      <c r="J19" s="16" t="n">
        <v>83602</v>
      </c>
      <c r="K19" s="16" t="n">
        <v>50078</v>
      </c>
    </row>
    <row r="20" customFormat="false" ht="13.5" hidden="false" customHeight="true" outlineLevel="0" collapsed="false">
      <c r="A20" s="2" t="s">
        <v>29</v>
      </c>
      <c r="B20" s="16" t="n">
        <v>5248670</v>
      </c>
      <c r="C20" s="16" t="n">
        <v>4852514</v>
      </c>
      <c r="D20" s="16" t="n">
        <v>1723302</v>
      </c>
      <c r="E20" s="16" t="n">
        <v>1510801</v>
      </c>
      <c r="F20" s="16" t="n">
        <v>1618411</v>
      </c>
      <c r="G20" s="16" t="n">
        <v>243454</v>
      </c>
      <c r="H20" s="16" t="n">
        <v>24317</v>
      </c>
      <c r="I20" s="16" t="n">
        <v>128385</v>
      </c>
      <c r="J20" s="16" t="n">
        <v>106508</v>
      </c>
      <c r="K20" s="16" t="n">
        <v>21877</v>
      </c>
    </row>
    <row r="21" customFormat="false" ht="13.5" hidden="false" customHeight="true" outlineLevel="0" collapsed="false">
      <c r="A21" s="2" t="s">
        <v>30</v>
      </c>
      <c r="B21" s="16" t="n">
        <v>21624103</v>
      </c>
      <c r="C21" s="16" t="n">
        <v>19933578</v>
      </c>
      <c r="D21" s="16" t="n">
        <v>4065916</v>
      </c>
      <c r="E21" s="16" t="n">
        <v>11645105</v>
      </c>
      <c r="F21" s="16" t="n">
        <v>4222557</v>
      </c>
      <c r="G21" s="16" t="n">
        <v>1191765</v>
      </c>
      <c r="H21" s="16" t="n">
        <v>13604</v>
      </c>
      <c r="I21" s="16" t="n">
        <v>485156</v>
      </c>
      <c r="J21" s="16" t="n">
        <v>427397</v>
      </c>
      <c r="K21" s="16" t="n">
        <v>57759</v>
      </c>
    </row>
    <row r="22" customFormat="false" ht="13.5" hidden="false" customHeight="true" outlineLevel="0" collapsed="false">
      <c r="A22" s="2" t="s">
        <v>31</v>
      </c>
      <c r="B22" s="16" t="n">
        <v>6689339</v>
      </c>
      <c r="C22" s="16" t="n">
        <v>5953337</v>
      </c>
      <c r="D22" s="16" t="n">
        <v>1784963</v>
      </c>
      <c r="E22" s="16" t="n">
        <v>2012310</v>
      </c>
      <c r="F22" s="16" t="n">
        <v>2156064</v>
      </c>
      <c r="G22" s="16" t="n">
        <v>441100</v>
      </c>
      <c r="H22" s="16" t="n">
        <v>4372</v>
      </c>
      <c r="I22" s="16" t="n">
        <v>290530</v>
      </c>
      <c r="J22" s="16" t="n">
        <v>248102</v>
      </c>
      <c r="K22" s="16" t="n">
        <v>42428</v>
      </c>
    </row>
    <row r="23" customFormat="false" ht="13.5" hidden="false" customHeight="true" outlineLevel="0" collapsed="false">
      <c r="A23" s="2" t="s">
        <v>32</v>
      </c>
      <c r="B23" s="16" t="n">
        <v>6447120</v>
      </c>
      <c r="C23" s="16" t="n">
        <v>6036089</v>
      </c>
      <c r="D23" s="16" t="n">
        <v>2190245</v>
      </c>
      <c r="E23" s="16" t="n">
        <v>1863131</v>
      </c>
      <c r="F23" s="16" t="n">
        <v>1982713</v>
      </c>
      <c r="G23" s="16" t="n">
        <v>288498</v>
      </c>
      <c r="H23" s="16" t="n">
        <v>5665</v>
      </c>
      <c r="I23" s="16" t="n">
        <v>116868</v>
      </c>
      <c r="J23" s="16" t="n">
        <v>86160</v>
      </c>
      <c r="K23" s="16" t="n">
        <v>30708</v>
      </c>
    </row>
    <row r="24" customFormat="false" ht="13.5" hidden="false" customHeight="true" outlineLevel="0" collapsed="false">
      <c r="A24" s="2" t="s">
        <v>33</v>
      </c>
      <c r="B24" s="16" t="n">
        <v>2419642</v>
      </c>
      <c r="C24" s="16" t="n">
        <v>2168949</v>
      </c>
      <c r="D24" s="16" t="n">
        <v>820071</v>
      </c>
      <c r="E24" s="16" t="n">
        <v>731207</v>
      </c>
      <c r="F24" s="16" t="n">
        <v>617671</v>
      </c>
      <c r="G24" s="16" t="n">
        <v>180115</v>
      </c>
      <c r="H24" s="16" t="n">
        <v>5997</v>
      </c>
      <c r="I24" s="16" t="n">
        <v>64581</v>
      </c>
      <c r="J24" s="16" t="n">
        <v>42035</v>
      </c>
      <c r="K24" s="16" t="n">
        <v>22546</v>
      </c>
    </row>
    <row r="25" customFormat="false" ht="13.5" hidden="false" customHeight="true" outlineLevel="0" collapsed="false">
      <c r="A25" s="2" t="s">
        <v>34</v>
      </c>
      <c r="B25" s="16" t="n">
        <v>2541629</v>
      </c>
      <c r="C25" s="16" t="n">
        <v>2372398</v>
      </c>
      <c r="D25" s="16" t="n">
        <v>957527</v>
      </c>
      <c r="E25" s="16" t="n">
        <v>732654</v>
      </c>
      <c r="F25" s="16" t="n">
        <v>682217</v>
      </c>
      <c r="G25" s="16" t="n">
        <v>84256</v>
      </c>
      <c r="H25" s="16" t="n">
        <v>18970</v>
      </c>
      <c r="I25" s="16" t="n">
        <v>66005</v>
      </c>
      <c r="J25" s="16" t="n">
        <v>53959</v>
      </c>
      <c r="K25" s="16" t="n">
        <v>12046</v>
      </c>
    </row>
    <row r="26" customFormat="false" ht="13.5" hidden="false" customHeight="true" outlineLevel="0" collapsed="false">
      <c r="A26" s="2" t="s">
        <v>35</v>
      </c>
      <c r="B26" s="16" t="n">
        <v>1806007</v>
      </c>
      <c r="C26" s="16" t="n">
        <v>1598650</v>
      </c>
      <c r="D26" s="16" t="n">
        <v>616168</v>
      </c>
      <c r="E26" s="16" t="n">
        <v>510382</v>
      </c>
      <c r="F26" s="16" t="n">
        <v>472100</v>
      </c>
      <c r="G26" s="16" t="n">
        <v>142000</v>
      </c>
      <c r="H26" s="16" t="n">
        <v>28659</v>
      </c>
      <c r="I26" s="16" t="n">
        <v>36698</v>
      </c>
      <c r="J26" s="16" t="n">
        <v>28550</v>
      </c>
      <c r="K26" s="16" t="n">
        <v>8148</v>
      </c>
    </row>
    <row r="27" customFormat="false" ht="13.5" hidden="false" customHeight="true" outlineLevel="0" collapsed="false">
      <c r="A27" s="2" t="s">
        <v>36</v>
      </c>
      <c r="B27" s="16" t="n">
        <v>1900500</v>
      </c>
      <c r="C27" s="16" t="n">
        <v>1741685</v>
      </c>
      <c r="D27" s="16" t="n">
        <v>683349</v>
      </c>
      <c r="E27" s="16" t="n">
        <v>621807</v>
      </c>
      <c r="F27" s="16" t="n">
        <v>436529</v>
      </c>
      <c r="G27" s="16" t="n">
        <v>100420</v>
      </c>
      <c r="H27" s="16" t="n">
        <v>20674</v>
      </c>
      <c r="I27" s="16" t="n">
        <v>37721</v>
      </c>
      <c r="J27" s="16" t="n">
        <v>25889</v>
      </c>
      <c r="K27" s="16" t="n">
        <v>11832</v>
      </c>
    </row>
    <row r="28" customFormat="false" ht="13.5" hidden="false" customHeight="true" outlineLevel="0" collapsed="false">
      <c r="A28" s="2" t="s">
        <v>37</v>
      </c>
      <c r="B28" s="16" t="n">
        <v>5101728</v>
      </c>
      <c r="C28" s="16" t="n">
        <v>4865776</v>
      </c>
      <c r="D28" s="16" t="n">
        <v>1522056</v>
      </c>
      <c r="E28" s="16" t="n">
        <v>1473748</v>
      </c>
      <c r="F28" s="16" t="n">
        <v>1869972</v>
      </c>
      <c r="G28" s="16" t="n">
        <v>155045</v>
      </c>
      <c r="H28" s="16" t="n">
        <v>36766</v>
      </c>
      <c r="I28" s="16" t="n">
        <v>44141</v>
      </c>
      <c r="J28" s="16" t="n">
        <v>28497</v>
      </c>
      <c r="K28" s="16" t="n">
        <v>15644</v>
      </c>
    </row>
    <row r="29" customFormat="false" ht="13.5" hidden="false" customHeight="true" outlineLevel="0" collapsed="false">
      <c r="A29" s="2" t="s">
        <v>38</v>
      </c>
      <c r="B29" s="16" t="n">
        <v>3891843</v>
      </c>
      <c r="C29" s="16" t="n">
        <v>3527767</v>
      </c>
      <c r="D29" s="16" t="n">
        <v>1250970</v>
      </c>
      <c r="E29" s="16" t="n">
        <v>1087333</v>
      </c>
      <c r="F29" s="16" t="n">
        <v>1189464</v>
      </c>
      <c r="G29" s="16" t="n">
        <v>227149</v>
      </c>
      <c r="H29" s="16" t="n">
        <v>42839</v>
      </c>
      <c r="I29" s="16" t="n">
        <v>94088</v>
      </c>
      <c r="J29" s="16" t="n">
        <v>63462</v>
      </c>
      <c r="K29" s="16" t="n">
        <v>30626</v>
      </c>
    </row>
    <row r="30" customFormat="false" ht="13.5" hidden="false" customHeight="true" outlineLevel="0" collapsed="false">
      <c r="A30" s="2" t="s">
        <v>39</v>
      </c>
      <c r="B30" s="16" t="n">
        <v>5927176</v>
      </c>
      <c r="C30" s="16" t="n">
        <v>5417661</v>
      </c>
      <c r="D30" s="16" t="n">
        <v>1818013</v>
      </c>
      <c r="E30" s="16" t="n">
        <v>1615120</v>
      </c>
      <c r="F30" s="16" t="n">
        <v>1984528</v>
      </c>
      <c r="G30" s="16" t="n">
        <v>259950</v>
      </c>
      <c r="H30" s="16" t="n">
        <v>62293</v>
      </c>
      <c r="I30" s="16" t="n">
        <v>187272</v>
      </c>
      <c r="J30" s="16" t="n">
        <v>143035</v>
      </c>
      <c r="K30" s="16" t="n">
        <v>44237</v>
      </c>
    </row>
    <row r="31" customFormat="false" ht="13.5" hidden="false" customHeight="true" outlineLevel="0" collapsed="false">
      <c r="A31" s="2" t="s">
        <v>40</v>
      </c>
      <c r="B31" s="16" t="n">
        <v>8534552</v>
      </c>
      <c r="C31" s="16" t="n">
        <v>7588239</v>
      </c>
      <c r="D31" s="16" t="n">
        <v>2289540</v>
      </c>
      <c r="E31" s="16" t="n">
        <v>2527104</v>
      </c>
      <c r="F31" s="16" t="n">
        <v>2771595</v>
      </c>
      <c r="G31" s="16" t="n">
        <v>542392</v>
      </c>
      <c r="H31" s="16" t="n">
        <v>77481</v>
      </c>
      <c r="I31" s="16" t="n">
        <v>326440</v>
      </c>
      <c r="J31" s="16" t="n">
        <v>199760</v>
      </c>
      <c r="K31" s="16" t="n">
        <v>126680</v>
      </c>
    </row>
    <row r="32" customFormat="false" ht="13.5" hidden="false" customHeight="true" outlineLevel="0" collapsed="false">
      <c r="A32" s="2" t="s">
        <v>41</v>
      </c>
      <c r="B32" s="16" t="n">
        <v>3100986</v>
      </c>
      <c r="C32" s="16" t="n">
        <v>2932460</v>
      </c>
      <c r="D32" s="16" t="n">
        <v>1081848</v>
      </c>
      <c r="E32" s="16" t="n">
        <v>1013529</v>
      </c>
      <c r="F32" s="16" t="n">
        <v>837083</v>
      </c>
      <c r="G32" s="16" t="n">
        <v>83370</v>
      </c>
      <c r="H32" s="16" t="n">
        <v>5540</v>
      </c>
      <c r="I32" s="16" t="n">
        <v>79616</v>
      </c>
      <c r="J32" s="16" t="n">
        <v>50738</v>
      </c>
      <c r="K32" s="16" t="n">
        <v>28878</v>
      </c>
    </row>
    <row r="33" customFormat="false" ht="13.5" hidden="false" customHeight="true" outlineLevel="0" collapsed="false">
      <c r="A33" s="2" t="s">
        <v>42</v>
      </c>
      <c r="B33" s="16" t="n">
        <v>1920314</v>
      </c>
      <c r="C33" s="16" t="n">
        <v>1817443</v>
      </c>
      <c r="D33" s="16" t="n">
        <v>595060</v>
      </c>
      <c r="E33" s="16" t="n">
        <v>578943</v>
      </c>
      <c r="F33" s="16" t="n">
        <v>643440</v>
      </c>
      <c r="G33" s="16" t="n">
        <v>73910</v>
      </c>
      <c r="H33" s="16" t="n">
        <v>2627</v>
      </c>
      <c r="I33" s="16" t="n">
        <v>26334</v>
      </c>
      <c r="J33" s="16" t="n">
        <v>17180</v>
      </c>
      <c r="K33" s="16" t="n">
        <v>9154</v>
      </c>
    </row>
    <row r="34" customFormat="false" ht="13.5" hidden="false" customHeight="true" outlineLevel="0" collapsed="false">
      <c r="A34" s="2" t="s">
        <v>43</v>
      </c>
      <c r="B34" s="16" t="n">
        <v>3945362</v>
      </c>
      <c r="C34" s="16" t="n">
        <v>3596982</v>
      </c>
      <c r="D34" s="16" t="n">
        <v>1382528</v>
      </c>
      <c r="E34" s="16" t="n">
        <v>1238318</v>
      </c>
      <c r="F34" s="16" t="n">
        <v>976136</v>
      </c>
      <c r="G34" s="16" t="n">
        <v>255860</v>
      </c>
      <c r="H34" s="16" t="n">
        <v>7842</v>
      </c>
      <c r="I34" s="16" t="n">
        <v>84678</v>
      </c>
      <c r="J34" s="16" t="n">
        <v>53659</v>
      </c>
      <c r="K34" s="16" t="n">
        <v>31019</v>
      </c>
    </row>
    <row r="35" customFormat="false" ht="13.5" hidden="false" customHeight="true" outlineLevel="0" collapsed="false">
      <c r="A35" s="2" t="s">
        <v>44</v>
      </c>
      <c r="B35" s="16" t="n">
        <v>11688401</v>
      </c>
      <c r="C35" s="16" t="n">
        <v>9728254</v>
      </c>
      <c r="D35" s="16" t="n">
        <v>2978936</v>
      </c>
      <c r="E35" s="16" t="n">
        <v>3514779</v>
      </c>
      <c r="F35" s="16" t="n">
        <v>3234539</v>
      </c>
      <c r="G35" s="16" t="n">
        <v>1167991</v>
      </c>
      <c r="H35" s="16" t="n">
        <v>73153</v>
      </c>
      <c r="I35" s="16" t="n">
        <v>719003</v>
      </c>
      <c r="J35" s="16" t="n">
        <v>327160</v>
      </c>
      <c r="K35" s="16" t="n">
        <v>391843</v>
      </c>
    </row>
    <row r="36" customFormat="false" ht="13.5" hidden="false" customHeight="true" outlineLevel="0" collapsed="false">
      <c r="A36" s="2" t="s">
        <v>45</v>
      </c>
      <c r="B36" s="16" t="n">
        <v>8339369</v>
      </c>
      <c r="C36" s="16" t="n">
        <v>7393482</v>
      </c>
      <c r="D36" s="16" t="n">
        <v>2590643</v>
      </c>
      <c r="E36" s="16" t="n">
        <v>2255732</v>
      </c>
      <c r="F36" s="16" t="n">
        <v>2547107</v>
      </c>
      <c r="G36" s="16" t="n">
        <v>577751</v>
      </c>
      <c r="H36" s="16" t="n">
        <v>42465</v>
      </c>
      <c r="I36" s="16" t="n">
        <v>325671</v>
      </c>
      <c r="J36" s="16" t="n">
        <v>270508</v>
      </c>
      <c r="K36" s="16" t="n">
        <v>55163</v>
      </c>
    </row>
    <row r="37" customFormat="false" ht="13.5" hidden="false" customHeight="true" outlineLevel="0" collapsed="false">
      <c r="A37" s="2" t="s">
        <v>46</v>
      </c>
      <c r="B37" s="16" t="n">
        <v>1527222</v>
      </c>
      <c r="C37" s="16" t="n">
        <v>1403240</v>
      </c>
      <c r="D37" s="16" t="n">
        <v>520325</v>
      </c>
      <c r="E37" s="16" t="n">
        <v>497783</v>
      </c>
      <c r="F37" s="16" t="n">
        <v>385132</v>
      </c>
      <c r="G37" s="16" t="n">
        <v>47054</v>
      </c>
      <c r="H37" s="16" t="n">
        <v>13883</v>
      </c>
      <c r="I37" s="16" t="n">
        <v>63045</v>
      </c>
      <c r="J37" s="16" t="n">
        <v>45531</v>
      </c>
      <c r="K37" s="16" t="n">
        <v>17514</v>
      </c>
    </row>
    <row r="38" customFormat="false" ht="13.5" hidden="false" customHeight="true" outlineLevel="0" collapsed="false">
      <c r="A38" s="2" t="s">
        <v>47</v>
      </c>
      <c r="B38" s="16" t="n">
        <v>2473272</v>
      </c>
      <c r="C38" s="16" t="n">
        <v>2225105</v>
      </c>
      <c r="D38" s="16" t="n">
        <v>882531</v>
      </c>
      <c r="E38" s="16" t="n">
        <v>757346</v>
      </c>
      <c r="F38" s="16" t="n">
        <v>585228</v>
      </c>
      <c r="G38" s="16" t="n">
        <v>92619</v>
      </c>
      <c r="H38" s="16" t="n">
        <v>77382</v>
      </c>
      <c r="I38" s="16" t="n">
        <v>78166</v>
      </c>
      <c r="J38" s="16" t="n">
        <v>54604</v>
      </c>
      <c r="K38" s="16" t="n">
        <v>23562</v>
      </c>
    </row>
    <row r="39" customFormat="false" ht="13.5" hidden="false" customHeight="true" outlineLevel="0" collapsed="false">
      <c r="A39" s="2" t="s">
        <v>48</v>
      </c>
      <c r="B39" s="16" t="n">
        <v>1412569</v>
      </c>
      <c r="C39" s="16" t="n">
        <v>1301516</v>
      </c>
      <c r="D39" s="16" t="n">
        <v>520899</v>
      </c>
      <c r="E39" s="16" t="n">
        <v>447190</v>
      </c>
      <c r="F39" s="16" t="n">
        <v>333427</v>
      </c>
      <c r="G39" s="16" t="n">
        <v>78051</v>
      </c>
      <c r="H39" s="16" t="n">
        <v>1367</v>
      </c>
      <c r="I39" s="16" t="n">
        <v>31635</v>
      </c>
      <c r="J39" s="16" t="n">
        <v>27240</v>
      </c>
      <c r="K39" s="16" t="n">
        <v>4395</v>
      </c>
    </row>
    <row r="40" customFormat="false" ht="13.5" hidden="false" customHeight="true" outlineLevel="0" collapsed="false">
      <c r="A40" s="2" t="s">
        <v>49</v>
      </c>
      <c r="B40" s="16" t="n">
        <v>2178603</v>
      </c>
      <c r="C40" s="16" t="n">
        <v>1999026</v>
      </c>
      <c r="D40" s="16" t="n">
        <v>763681</v>
      </c>
      <c r="E40" s="16" t="n">
        <v>699620</v>
      </c>
      <c r="F40" s="16" t="n">
        <v>535725</v>
      </c>
      <c r="G40" s="16" t="n">
        <v>85800</v>
      </c>
      <c r="H40" s="16" t="n">
        <v>22859</v>
      </c>
      <c r="I40" s="16" t="n">
        <v>70918</v>
      </c>
      <c r="J40" s="16" t="n">
        <v>39716</v>
      </c>
      <c r="K40" s="16" t="n">
        <v>31202</v>
      </c>
    </row>
    <row r="41" customFormat="false" ht="13.5" hidden="false" customHeight="true" outlineLevel="0" collapsed="false">
      <c r="A41" s="2" t="s">
        <v>50</v>
      </c>
      <c r="B41" s="16" t="n">
        <v>3427359</v>
      </c>
      <c r="C41" s="16" t="n">
        <v>3047680</v>
      </c>
      <c r="D41" s="16" t="n">
        <v>1188016</v>
      </c>
      <c r="E41" s="16" t="n">
        <v>1087102</v>
      </c>
      <c r="F41" s="16" t="n">
        <v>772562</v>
      </c>
      <c r="G41" s="16" t="n">
        <v>238111</v>
      </c>
      <c r="H41" s="16" t="n">
        <v>20809</v>
      </c>
      <c r="I41" s="16" t="n">
        <v>120759</v>
      </c>
      <c r="J41" s="16" t="n">
        <v>95436</v>
      </c>
      <c r="K41" s="16" t="n">
        <v>25323</v>
      </c>
    </row>
    <row r="42" customFormat="false" ht="13.5" hidden="false" customHeight="true" outlineLevel="0" collapsed="false">
      <c r="A42" s="2" t="s">
        <v>51</v>
      </c>
      <c r="B42" s="16" t="n">
        <v>4609019</v>
      </c>
      <c r="C42" s="16" t="n">
        <v>4062495</v>
      </c>
      <c r="D42" s="16" t="n">
        <v>1577435</v>
      </c>
      <c r="E42" s="16" t="n">
        <v>1319818</v>
      </c>
      <c r="F42" s="16" t="n">
        <v>1165242</v>
      </c>
      <c r="G42" s="16" t="n">
        <v>354603</v>
      </c>
      <c r="H42" s="16" t="n">
        <v>21577</v>
      </c>
      <c r="I42" s="16" t="n">
        <v>170344</v>
      </c>
      <c r="J42" s="16" t="n">
        <v>137627</v>
      </c>
      <c r="K42" s="16" t="n">
        <v>32717</v>
      </c>
    </row>
    <row r="43" customFormat="false" ht="13.5" hidden="false" customHeight="true" outlineLevel="0" collapsed="false">
      <c r="A43" s="2" t="s">
        <v>52</v>
      </c>
      <c r="B43" s="16" t="n">
        <v>3695995</v>
      </c>
      <c r="C43" s="16" t="n">
        <v>3409262</v>
      </c>
      <c r="D43" s="16" t="n">
        <v>1276007</v>
      </c>
      <c r="E43" s="16" t="n">
        <v>1114901</v>
      </c>
      <c r="F43" s="16" t="n">
        <v>1018354</v>
      </c>
      <c r="G43" s="16" t="n">
        <v>155890</v>
      </c>
      <c r="H43" s="16" t="n">
        <v>14784</v>
      </c>
      <c r="I43" s="16" t="n">
        <v>116059</v>
      </c>
      <c r="J43" s="16" t="n">
        <v>78253</v>
      </c>
      <c r="K43" s="16" t="n">
        <v>37806</v>
      </c>
    </row>
    <row r="44" customFormat="false" ht="13.5" hidden="false" customHeight="true" outlineLevel="0" collapsed="false">
      <c r="A44" s="2" t="s">
        <v>53</v>
      </c>
      <c r="B44" s="16" t="n">
        <v>1849626</v>
      </c>
      <c r="C44" s="16" t="n">
        <v>1731069</v>
      </c>
      <c r="D44" s="16" t="n">
        <v>684428</v>
      </c>
      <c r="E44" s="16" t="n">
        <v>628163</v>
      </c>
      <c r="F44" s="16" t="n">
        <v>418478</v>
      </c>
      <c r="G44" s="16" t="n">
        <v>51904</v>
      </c>
      <c r="H44" s="16" t="n">
        <v>4266</v>
      </c>
      <c r="I44" s="16" t="n">
        <v>62387</v>
      </c>
      <c r="J44" s="16" t="n">
        <v>45017</v>
      </c>
      <c r="K44" s="16" t="n">
        <v>17370</v>
      </c>
    </row>
    <row r="45" customFormat="false" ht="13.5" hidden="false" customHeight="true" outlineLevel="0" collapsed="false">
      <c r="A45" s="2" t="s">
        <v>54</v>
      </c>
      <c r="B45" s="16" t="n">
        <v>2358637</v>
      </c>
      <c r="C45" s="16" t="n">
        <v>2123436</v>
      </c>
      <c r="D45" s="16" t="n">
        <v>808473</v>
      </c>
      <c r="E45" s="16" t="n">
        <v>677252</v>
      </c>
      <c r="F45" s="16" t="n">
        <v>637711</v>
      </c>
      <c r="G45" s="16" t="n">
        <v>146200</v>
      </c>
      <c r="H45" s="16" t="n">
        <v>9972</v>
      </c>
      <c r="I45" s="16" t="n">
        <v>79029</v>
      </c>
      <c r="J45" s="16" t="n">
        <v>60562</v>
      </c>
      <c r="K45" s="16" t="n">
        <v>18467</v>
      </c>
    </row>
    <row r="46" customFormat="false" ht="13.5" hidden="false" customHeight="true" outlineLevel="0" collapsed="false">
      <c r="A46" s="2" t="s">
        <v>55</v>
      </c>
      <c r="B46" s="16" t="n">
        <v>3164580</v>
      </c>
      <c r="C46" s="16" t="n">
        <v>2952439</v>
      </c>
      <c r="D46" s="16" t="n">
        <v>1154354</v>
      </c>
      <c r="E46" s="16" t="n">
        <v>1044966</v>
      </c>
      <c r="F46" s="16" t="n">
        <v>753119</v>
      </c>
      <c r="G46" s="16" t="n">
        <v>113645</v>
      </c>
      <c r="H46" s="16" t="n">
        <v>13300</v>
      </c>
      <c r="I46" s="16" t="n">
        <v>85196</v>
      </c>
      <c r="J46" s="16" t="n">
        <v>64050</v>
      </c>
      <c r="K46" s="16" t="n">
        <v>21146</v>
      </c>
    </row>
    <row r="47" customFormat="false" ht="13.5" hidden="false" customHeight="true" outlineLevel="0" collapsed="false">
      <c r="A47" s="2" t="s">
        <v>56</v>
      </c>
      <c r="B47" s="16" t="n">
        <v>1757866</v>
      </c>
      <c r="C47" s="16" t="n">
        <v>1715989</v>
      </c>
      <c r="D47" s="16" t="n">
        <v>708708</v>
      </c>
      <c r="E47" s="16" t="n">
        <v>639833</v>
      </c>
      <c r="F47" s="16" t="n">
        <v>367448</v>
      </c>
      <c r="G47" s="16" t="n">
        <v>7761</v>
      </c>
      <c r="H47" s="16" t="n">
        <v>2093</v>
      </c>
      <c r="I47" s="16" t="n">
        <v>32023</v>
      </c>
      <c r="J47" s="16" t="n">
        <v>25858</v>
      </c>
      <c r="K47" s="16" t="n">
        <v>6165</v>
      </c>
    </row>
    <row r="48" customFormat="false" ht="13.5" hidden="false" customHeight="true" outlineLevel="0" collapsed="false">
      <c r="A48" s="2" t="s">
        <v>57</v>
      </c>
      <c r="B48" s="16" t="n">
        <v>8341127</v>
      </c>
      <c r="C48" s="16" t="n">
        <v>7721537</v>
      </c>
      <c r="D48" s="16" t="n">
        <v>3032828</v>
      </c>
      <c r="E48" s="16" t="n">
        <v>2523061</v>
      </c>
      <c r="F48" s="16" t="n">
        <v>2165648</v>
      </c>
      <c r="G48" s="16" t="n">
        <v>377571</v>
      </c>
      <c r="H48" s="16" t="n">
        <v>15432</v>
      </c>
      <c r="I48" s="16" t="n">
        <v>226587</v>
      </c>
      <c r="J48" s="16" t="n">
        <v>161063</v>
      </c>
      <c r="K48" s="16" t="n">
        <v>65524</v>
      </c>
    </row>
    <row r="49" customFormat="false" ht="13.5" hidden="false" customHeight="true" outlineLevel="0" collapsed="false">
      <c r="A49" s="2" t="s">
        <v>58</v>
      </c>
      <c r="B49" s="16" t="n">
        <v>1957111</v>
      </c>
      <c r="C49" s="16" t="n">
        <v>1818284</v>
      </c>
      <c r="D49" s="16" t="n">
        <v>721466</v>
      </c>
      <c r="E49" s="16" t="n">
        <v>655634</v>
      </c>
      <c r="F49" s="16" t="n">
        <v>441184</v>
      </c>
      <c r="G49" s="16" t="n">
        <v>96400</v>
      </c>
      <c r="H49" s="16" t="n">
        <v>2497</v>
      </c>
      <c r="I49" s="16" t="n">
        <v>39930</v>
      </c>
      <c r="J49" s="16" t="n">
        <v>27027</v>
      </c>
      <c r="K49" s="16" t="n">
        <v>12903</v>
      </c>
    </row>
    <row r="50" customFormat="false" ht="13.5" hidden="false" customHeight="true" outlineLevel="0" collapsed="false">
      <c r="A50" s="2" t="s">
        <v>59</v>
      </c>
      <c r="B50" s="16" t="n">
        <v>3587463</v>
      </c>
      <c r="C50" s="16" t="n">
        <v>3151535</v>
      </c>
      <c r="D50" s="16" t="n">
        <v>1303263</v>
      </c>
      <c r="E50" s="16" t="n">
        <v>1083544</v>
      </c>
      <c r="F50" s="16" t="n">
        <v>764728</v>
      </c>
      <c r="G50" s="16" t="n">
        <v>342537</v>
      </c>
      <c r="H50" s="16" t="n">
        <v>7732</v>
      </c>
      <c r="I50" s="16" t="n">
        <v>85659</v>
      </c>
      <c r="J50" s="16" t="n">
        <v>59701</v>
      </c>
      <c r="K50" s="16" t="n">
        <v>25958</v>
      </c>
    </row>
    <row r="51" customFormat="false" ht="13.5" hidden="false" customHeight="true" outlineLevel="0" collapsed="false">
      <c r="A51" s="2" t="s">
        <v>60</v>
      </c>
      <c r="B51" s="16" t="n">
        <v>3825004</v>
      </c>
      <c r="C51" s="16" t="n">
        <v>3462718</v>
      </c>
      <c r="D51" s="16" t="n">
        <v>1381150</v>
      </c>
      <c r="E51" s="16" t="n">
        <v>1232208</v>
      </c>
      <c r="F51" s="16" t="n">
        <v>849360</v>
      </c>
      <c r="G51" s="16" t="n">
        <v>225160</v>
      </c>
      <c r="H51" s="16" t="n">
        <v>7163</v>
      </c>
      <c r="I51" s="16" t="n">
        <v>129963</v>
      </c>
      <c r="J51" s="16" t="n">
        <v>71087</v>
      </c>
      <c r="K51" s="16" t="n">
        <v>58876</v>
      </c>
    </row>
    <row r="52" customFormat="false" ht="13.5" hidden="false" customHeight="true" outlineLevel="0" collapsed="false">
      <c r="A52" s="2" t="s">
        <v>61</v>
      </c>
      <c r="B52" s="16" t="n">
        <v>2675023</v>
      </c>
      <c r="C52" s="16" t="n">
        <v>2442378</v>
      </c>
      <c r="D52" s="16" t="n">
        <v>1001919</v>
      </c>
      <c r="E52" s="16" t="n">
        <v>890007</v>
      </c>
      <c r="F52" s="16" t="n">
        <v>550452</v>
      </c>
      <c r="G52" s="16" t="n">
        <v>151565</v>
      </c>
      <c r="H52" s="16" t="n">
        <v>7676</v>
      </c>
      <c r="I52" s="16" t="n">
        <v>73404</v>
      </c>
      <c r="J52" s="16" t="n">
        <v>54083</v>
      </c>
      <c r="K52" s="16" t="n">
        <v>19321</v>
      </c>
    </row>
    <row r="53" customFormat="false" ht="13.5" hidden="false" customHeight="true" outlineLevel="0" collapsed="false">
      <c r="A53" s="2" t="s">
        <v>62</v>
      </c>
      <c r="B53" s="16" t="n">
        <v>2678370</v>
      </c>
      <c r="C53" s="16" t="n">
        <v>2415609</v>
      </c>
      <c r="D53" s="16" t="n">
        <v>917325</v>
      </c>
      <c r="E53" s="16" t="n">
        <v>768847</v>
      </c>
      <c r="F53" s="16" t="n">
        <v>729437</v>
      </c>
      <c r="G53" s="16" t="n">
        <v>193587</v>
      </c>
      <c r="H53" s="16" t="n">
        <v>1260</v>
      </c>
      <c r="I53" s="16" t="n">
        <v>67914</v>
      </c>
      <c r="J53" s="16" t="n">
        <v>52539</v>
      </c>
      <c r="K53" s="16" t="n">
        <v>15375</v>
      </c>
    </row>
    <row r="54" customFormat="false" ht="13.5" hidden="false" customHeight="true" outlineLevel="0" collapsed="false">
      <c r="A54" s="6" t="s">
        <v>63</v>
      </c>
      <c r="B54" s="17" t="n">
        <v>4318788</v>
      </c>
      <c r="C54" s="17" t="n">
        <v>3866083</v>
      </c>
      <c r="D54" s="17" t="n">
        <v>1670292</v>
      </c>
      <c r="E54" s="17" t="n">
        <v>1424689</v>
      </c>
      <c r="F54" s="17" t="n">
        <v>771102</v>
      </c>
      <c r="G54" s="17" t="n">
        <v>328264</v>
      </c>
      <c r="H54" s="17" t="n">
        <v>17363</v>
      </c>
      <c r="I54" s="17" t="n">
        <v>107078</v>
      </c>
      <c r="J54" s="17" t="n">
        <v>77730</v>
      </c>
      <c r="K54" s="17" t="n">
        <v>293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3:58Z</dcterms:created>
  <dc:creator>m</dc:creator>
  <dc:description/>
  <dc:language>en-US</dc:language>
  <cp:lastModifiedBy>m</cp:lastModifiedBy>
  <dcterms:modified xsi:type="dcterms:W3CDTF">2021-06-11T02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