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2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80431143</v>
      </c>
      <c r="C8" s="15" t="n">
        <v>266904706</v>
      </c>
      <c r="D8" s="15" t="n">
        <v>91745545</v>
      </c>
      <c r="E8" s="15" t="n">
        <v>110920177</v>
      </c>
      <c r="F8" s="15" t="n">
        <v>64238984</v>
      </c>
      <c r="G8" s="15" t="n">
        <v>4774145</v>
      </c>
      <c r="H8" s="15" t="n">
        <v>1076117</v>
      </c>
      <c r="I8" s="15" t="n">
        <v>7676175</v>
      </c>
      <c r="J8" s="15" t="n">
        <v>5301408</v>
      </c>
      <c r="K8" s="15" t="n">
        <v>2374767</v>
      </c>
    </row>
    <row r="9" customFormat="false" ht="13.5" hidden="false" customHeight="true" outlineLevel="0" collapsed="false">
      <c r="A9" s="2" t="s">
        <v>18</v>
      </c>
      <c r="B9" s="16" t="n">
        <v>18107364</v>
      </c>
      <c r="C9" s="16" t="n">
        <v>17002284</v>
      </c>
      <c r="D9" s="16" t="n">
        <v>6349158</v>
      </c>
      <c r="E9" s="16" t="n">
        <v>6181508</v>
      </c>
      <c r="F9" s="16" t="n">
        <v>4471618</v>
      </c>
      <c r="G9" s="16" t="n">
        <v>556952</v>
      </c>
      <c r="H9" s="16" t="n">
        <v>10987</v>
      </c>
      <c r="I9" s="16" t="n">
        <v>537141</v>
      </c>
      <c r="J9" s="16" t="n">
        <v>430620</v>
      </c>
      <c r="K9" s="16" t="n">
        <v>106521</v>
      </c>
    </row>
    <row r="10" customFormat="false" ht="13.5" hidden="false" customHeight="true" outlineLevel="0" collapsed="false">
      <c r="A10" s="2" t="s">
        <v>19</v>
      </c>
      <c r="B10" s="16" t="n">
        <v>4715233</v>
      </c>
      <c r="C10" s="16" t="n">
        <v>4521399</v>
      </c>
      <c r="D10" s="16" t="n">
        <v>1776055</v>
      </c>
      <c r="E10" s="16" t="n">
        <v>1765807</v>
      </c>
      <c r="F10" s="16" t="n">
        <v>979537</v>
      </c>
      <c r="G10" s="16" t="n">
        <v>99213</v>
      </c>
      <c r="H10" s="16" t="n">
        <v>6434</v>
      </c>
      <c r="I10" s="16" t="n">
        <v>88187</v>
      </c>
      <c r="J10" s="16" t="n">
        <v>72790</v>
      </c>
      <c r="K10" s="16" t="n">
        <v>15397</v>
      </c>
    </row>
    <row r="11" customFormat="false" ht="13.5" hidden="false" customHeight="true" outlineLevel="0" collapsed="false">
      <c r="A11" s="2" t="s">
        <v>20</v>
      </c>
      <c r="B11" s="16" t="n">
        <v>5060368</v>
      </c>
      <c r="C11" s="16" t="n">
        <v>4872955</v>
      </c>
      <c r="D11" s="16" t="n">
        <v>1903683</v>
      </c>
      <c r="E11" s="16" t="n">
        <v>1934687</v>
      </c>
      <c r="F11" s="16" t="n">
        <v>1034585</v>
      </c>
      <c r="G11" s="16" t="n">
        <v>100971</v>
      </c>
      <c r="H11" s="16" t="n">
        <v>18285</v>
      </c>
      <c r="I11" s="16" t="n">
        <v>68157</v>
      </c>
      <c r="J11" s="16" t="n">
        <v>58457</v>
      </c>
      <c r="K11" s="16" t="n">
        <v>9700</v>
      </c>
    </row>
    <row r="12" customFormat="false" ht="13.5" hidden="false" customHeight="true" outlineLevel="0" collapsed="false">
      <c r="A12" s="2" t="s">
        <v>21</v>
      </c>
      <c r="B12" s="16" t="n">
        <v>4886025</v>
      </c>
      <c r="C12" s="16" t="n">
        <v>4682179</v>
      </c>
      <c r="D12" s="16" t="n">
        <v>1823176</v>
      </c>
      <c r="E12" s="16" t="n">
        <v>1902340</v>
      </c>
      <c r="F12" s="16" t="n">
        <v>956663</v>
      </c>
      <c r="G12" s="16" t="n">
        <v>88700</v>
      </c>
      <c r="H12" s="16" t="n">
        <v>7284</v>
      </c>
      <c r="I12" s="16" t="n">
        <v>107862</v>
      </c>
      <c r="J12" s="16" t="n">
        <v>72461</v>
      </c>
      <c r="K12" s="16" t="n">
        <v>35401</v>
      </c>
    </row>
    <row r="13" customFormat="false" ht="13.5" hidden="false" customHeight="true" outlineLevel="0" collapsed="false">
      <c r="A13" s="2" t="s">
        <v>22</v>
      </c>
      <c r="B13" s="16" t="n">
        <v>4467355</v>
      </c>
      <c r="C13" s="16" t="n">
        <v>4275147</v>
      </c>
      <c r="D13" s="16" t="n">
        <v>1595268</v>
      </c>
      <c r="E13" s="16" t="n">
        <v>1668708</v>
      </c>
      <c r="F13" s="16" t="n">
        <v>1011171</v>
      </c>
      <c r="G13" s="16" t="n">
        <v>121195</v>
      </c>
      <c r="H13" s="16" t="n">
        <v>7682</v>
      </c>
      <c r="I13" s="16" t="n">
        <v>63331</v>
      </c>
      <c r="J13" s="16" t="n">
        <v>48883</v>
      </c>
      <c r="K13" s="16" t="n">
        <v>14448</v>
      </c>
    </row>
    <row r="14" customFormat="false" ht="13.5" hidden="false" customHeight="true" outlineLevel="0" collapsed="false">
      <c r="A14" s="2" t="s">
        <v>23</v>
      </c>
      <c r="B14" s="16" t="n">
        <v>4511043</v>
      </c>
      <c r="C14" s="16" t="n">
        <v>4364082</v>
      </c>
      <c r="D14" s="16" t="n">
        <v>1614425</v>
      </c>
      <c r="E14" s="16" t="n">
        <v>1705950</v>
      </c>
      <c r="F14" s="16" t="n">
        <v>1043707</v>
      </c>
      <c r="G14" s="16" t="n">
        <v>52308</v>
      </c>
      <c r="H14" s="16" t="n">
        <v>9259</v>
      </c>
      <c r="I14" s="16" t="n">
        <v>85394</v>
      </c>
      <c r="J14" s="16" t="n">
        <v>52633</v>
      </c>
      <c r="K14" s="16" t="n">
        <v>32761</v>
      </c>
    </row>
    <row r="15" customFormat="false" ht="13.5" hidden="false" customHeight="true" outlineLevel="0" collapsed="false">
      <c r="A15" s="2" t="s">
        <v>24</v>
      </c>
      <c r="B15" s="16" t="n">
        <v>6472189</v>
      </c>
      <c r="C15" s="16" t="n">
        <v>6224115</v>
      </c>
      <c r="D15" s="16" t="n">
        <v>2325632</v>
      </c>
      <c r="E15" s="16" t="n">
        <v>2598019</v>
      </c>
      <c r="F15" s="16" t="n">
        <v>1300464</v>
      </c>
      <c r="G15" s="16" t="n">
        <v>100700</v>
      </c>
      <c r="H15" s="16" t="n">
        <v>17171</v>
      </c>
      <c r="I15" s="16" t="n">
        <v>130203</v>
      </c>
      <c r="J15" s="16" t="n">
        <v>100119</v>
      </c>
      <c r="K15" s="16" t="n">
        <v>30084</v>
      </c>
    </row>
    <row r="16" customFormat="false" ht="13.5" hidden="false" customHeight="true" outlineLevel="0" collapsed="false">
      <c r="A16" s="2" t="s">
        <v>25</v>
      </c>
      <c r="B16" s="16" t="n">
        <v>5563371</v>
      </c>
      <c r="C16" s="16" t="n">
        <v>5341344</v>
      </c>
      <c r="D16" s="16" t="n">
        <v>2054247</v>
      </c>
      <c r="E16" s="16" t="n">
        <v>2166881</v>
      </c>
      <c r="F16" s="16" t="n">
        <v>1120216</v>
      </c>
      <c r="G16" s="16" t="n">
        <v>61360</v>
      </c>
      <c r="H16" s="16" t="n">
        <v>9725</v>
      </c>
      <c r="I16" s="16" t="n">
        <v>150942</v>
      </c>
      <c r="J16" s="16" t="n">
        <v>92309</v>
      </c>
      <c r="K16" s="16" t="n">
        <v>58633</v>
      </c>
    </row>
    <row r="17" customFormat="false" ht="13.5" hidden="false" customHeight="true" outlineLevel="0" collapsed="false">
      <c r="A17" s="2" t="s">
        <v>26</v>
      </c>
      <c r="B17" s="16" t="n">
        <v>4421436</v>
      </c>
      <c r="C17" s="16" t="n">
        <v>4256021</v>
      </c>
      <c r="D17" s="16" t="n">
        <v>1618209</v>
      </c>
      <c r="E17" s="16" t="n">
        <v>1694650</v>
      </c>
      <c r="F17" s="16" t="n">
        <v>943162</v>
      </c>
      <c r="G17" s="16" t="n">
        <v>24500</v>
      </c>
      <c r="H17" s="16" t="n">
        <v>19706</v>
      </c>
      <c r="I17" s="16" t="n">
        <v>121209</v>
      </c>
      <c r="J17" s="16" t="n">
        <v>81986</v>
      </c>
      <c r="K17" s="16" t="n">
        <v>39223</v>
      </c>
    </row>
    <row r="18" customFormat="false" ht="13.5" hidden="false" customHeight="true" outlineLevel="0" collapsed="false">
      <c r="A18" s="2" t="s">
        <v>27</v>
      </c>
      <c r="B18" s="16" t="n">
        <v>4334508</v>
      </c>
      <c r="C18" s="16" t="n">
        <v>4191047</v>
      </c>
      <c r="D18" s="16" t="n">
        <v>1582377</v>
      </c>
      <c r="E18" s="16" t="n">
        <v>1698098</v>
      </c>
      <c r="F18" s="16" t="n">
        <v>910572</v>
      </c>
      <c r="G18" s="16" t="n">
        <v>28000</v>
      </c>
      <c r="H18" s="16" t="n">
        <v>24494</v>
      </c>
      <c r="I18" s="16" t="n">
        <v>90967</v>
      </c>
      <c r="J18" s="16" t="n">
        <v>61185</v>
      </c>
      <c r="K18" s="16" t="n">
        <v>29782</v>
      </c>
    </row>
    <row r="19" customFormat="false" ht="13.5" hidden="false" customHeight="true" outlineLevel="0" collapsed="false">
      <c r="A19" s="2" t="s">
        <v>28</v>
      </c>
      <c r="B19" s="16" t="n">
        <v>6379973</v>
      </c>
      <c r="C19" s="16" t="n">
        <v>6149947</v>
      </c>
      <c r="D19" s="16" t="n">
        <v>2244584</v>
      </c>
      <c r="E19" s="16" t="n">
        <v>2354925</v>
      </c>
      <c r="F19" s="16" t="n">
        <v>1550438</v>
      </c>
      <c r="G19" s="16" t="n">
        <v>57000</v>
      </c>
      <c r="H19" s="16" t="n">
        <v>22996</v>
      </c>
      <c r="I19" s="16" t="n">
        <v>150030</v>
      </c>
      <c r="J19" s="16" t="n">
        <v>94528</v>
      </c>
      <c r="K19" s="16" t="n">
        <v>55502</v>
      </c>
    </row>
    <row r="20" customFormat="false" ht="13.5" hidden="false" customHeight="true" outlineLevel="0" collapsed="false">
      <c r="A20" s="2" t="s">
        <v>29</v>
      </c>
      <c r="B20" s="16" t="n">
        <v>6071403</v>
      </c>
      <c r="C20" s="16" t="n">
        <v>5739713</v>
      </c>
      <c r="D20" s="16" t="n">
        <v>2120109</v>
      </c>
      <c r="E20" s="16" t="n">
        <v>2210828</v>
      </c>
      <c r="F20" s="16" t="n">
        <v>1408776</v>
      </c>
      <c r="G20" s="16" t="n">
        <v>95744</v>
      </c>
      <c r="H20" s="16" t="n">
        <v>51070</v>
      </c>
      <c r="I20" s="16" t="n">
        <v>184876</v>
      </c>
      <c r="J20" s="16" t="n">
        <v>142942</v>
      </c>
      <c r="K20" s="16" t="n">
        <v>41934</v>
      </c>
    </row>
    <row r="21" customFormat="false" ht="13.5" hidden="false" customHeight="true" outlineLevel="0" collapsed="false">
      <c r="A21" s="2" t="s">
        <v>30</v>
      </c>
      <c r="B21" s="16" t="n">
        <v>30011521</v>
      </c>
      <c r="C21" s="16" t="n">
        <v>29165413</v>
      </c>
      <c r="D21" s="16" t="n">
        <v>5475371</v>
      </c>
      <c r="E21" s="16" t="n">
        <v>15897031</v>
      </c>
      <c r="F21" s="16" t="n">
        <v>7793011</v>
      </c>
      <c r="G21" s="16" t="n">
        <v>333625</v>
      </c>
      <c r="H21" s="16" t="n">
        <v>6430</v>
      </c>
      <c r="I21" s="16" t="n">
        <v>506053</v>
      </c>
      <c r="J21" s="16" t="n">
        <v>441195</v>
      </c>
      <c r="K21" s="16" t="n">
        <v>64858</v>
      </c>
    </row>
    <row r="22" customFormat="false" ht="13.5" hidden="false" customHeight="true" outlineLevel="0" collapsed="false">
      <c r="A22" s="2" t="s">
        <v>31</v>
      </c>
      <c r="B22" s="16" t="n">
        <v>8381448</v>
      </c>
      <c r="C22" s="16" t="n">
        <v>7979749</v>
      </c>
      <c r="D22" s="16" t="n">
        <v>2407294</v>
      </c>
      <c r="E22" s="16" t="n">
        <v>3459584</v>
      </c>
      <c r="F22" s="16" t="n">
        <v>2112871</v>
      </c>
      <c r="G22" s="16" t="n">
        <v>30200</v>
      </c>
      <c r="H22" s="16" t="n">
        <v>30560</v>
      </c>
      <c r="I22" s="16" t="n">
        <v>340939</v>
      </c>
      <c r="J22" s="16" t="n">
        <v>271369</v>
      </c>
      <c r="K22" s="16" t="n">
        <v>69570</v>
      </c>
    </row>
    <row r="23" customFormat="false" ht="13.5" hidden="false" customHeight="true" outlineLevel="0" collapsed="false">
      <c r="A23" s="2" t="s">
        <v>32</v>
      </c>
      <c r="B23" s="16" t="n">
        <v>8594843</v>
      </c>
      <c r="C23" s="16" t="n">
        <v>8232036</v>
      </c>
      <c r="D23" s="16" t="n">
        <v>3040209</v>
      </c>
      <c r="E23" s="16" t="n">
        <v>3176091</v>
      </c>
      <c r="F23" s="16" t="n">
        <v>2015736</v>
      </c>
      <c r="G23" s="16" t="n">
        <v>154883</v>
      </c>
      <c r="H23" s="16" t="n">
        <v>42827</v>
      </c>
      <c r="I23" s="16" t="n">
        <v>165097</v>
      </c>
      <c r="J23" s="16" t="n">
        <v>106871</v>
      </c>
      <c r="K23" s="16" t="n">
        <v>58226</v>
      </c>
    </row>
    <row r="24" customFormat="false" ht="13.5" hidden="false" customHeight="true" outlineLevel="0" collapsed="false">
      <c r="A24" s="2" t="s">
        <v>33</v>
      </c>
      <c r="B24" s="16" t="n">
        <v>3477071</v>
      </c>
      <c r="C24" s="16" t="n">
        <v>3306322</v>
      </c>
      <c r="D24" s="16" t="n">
        <v>1201074</v>
      </c>
      <c r="E24" s="16" t="n">
        <v>1302575</v>
      </c>
      <c r="F24" s="16" t="n">
        <v>802673</v>
      </c>
      <c r="G24" s="16" t="n">
        <v>52684</v>
      </c>
      <c r="H24" s="16" t="n">
        <v>6160</v>
      </c>
      <c r="I24" s="16" t="n">
        <v>111905</v>
      </c>
      <c r="J24" s="16" t="n">
        <v>56793</v>
      </c>
      <c r="K24" s="16" t="n">
        <v>55112</v>
      </c>
    </row>
    <row r="25" customFormat="false" ht="13.5" hidden="false" customHeight="true" outlineLevel="0" collapsed="false">
      <c r="A25" s="2" t="s">
        <v>34</v>
      </c>
      <c r="B25" s="16" t="n">
        <v>3237931</v>
      </c>
      <c r="C25" s="16" t="n">
        <v>3084454</v>
      </c>
      <c r="D25" s="16" t="n">
        <v>1181331</v>
      </c>
      <c r="E25" s="16" t="n">
        <v>1174770</v>
      </c>
      <c r="F25" s="16" t="n">
        <v>728353</v>
      </c>
      <c r="G25" s="16" t="n">
        <v>36532</v>
      </c>
      <c r="H25" s="16" t="n">
        <v>8112</v>
      </c>
      <c r="I25" s="16" t="n">
        <v>108833</v>
      </c>
      <c r="J25" s="16" t="n">
        <v>67687</v>
      </c>
      <c r="K25" s="16" t="n">
        <v>41146</v>
      </c>
    </row>
    <row r="26" customFormat="false" ht="13.5" hidden="false" customHeight="true" outlineLevel="0" collapsed="false">
      <c r="A26" s="2" t="s">
        <v>35</v>
      </c>
      <c r="B26" s="16" t="n">
        <v>2561269</v>
      </c>
      <c r="C26" s="16" t="n">
        <v>2463154</v>
      </c>
      <c r="D26" s="16" t="n">
        <v>835913</v>
      </c>
      <c r="E26" s="16" t="n">
        <v>924450</v>
      </c>
      <c r="F26" s="16" t="n">
        <v>702791</v>
      </c>
      <c r="G26" s="16" t="n">
        <v>32062</v>
      </c>
      <c r="H26" s="16" t="n">
        <v>7355</v>
      </c>
      <c r="I26" s="16" t="n">
        <v>58698</v>
      </c>
      <c r="J26" s="16" t="n">
        <v>39802</v>
      </c>
      <c r="K26" s="16" t="n">
        <v>18896</v>
      </c>
    </row>
    <row r="27" customFormat="false" ht="13.5" hidden="false" customHeight="true" outlineLevel="0" collapsed="false">
      <c r="A27" s="2" t="s">
        <v>36</v>
      </c>
      <c r="B27" s="16" t="n">
        <v>2561894</v>
      </c>
      <c r="C27" s="16" t="n">
        <v>2435648</v>
      </c>
      <c r="D27" s="16" t="n">
        <v>972431</v>
      </c>
      <c r="E27" s="16" t="n">
        <v>992407</v>
      </c>
      <c r="F27" s="16" t="n">
        <v>470810</v>
      </c>
      <c r="G27" s="16" t="n">
        <v>41300</v>
      </c>
      <c r="H27" s="16" t="n">
        <v>17109</v>
      </c>
      <c r="I27" s="16" t="n">
        <v>67837</v>
      </c>
      <c r="J27" s="16" t="n">
        <v>51124</v>
      </c>
      <c r="K27" s="16" t="n">
        <v>16713</v>
      </c>
    </row>
    <row r="28" customFormat="false" ht="13.5" hidden="false" customHeight="true" outlineLevel="0" collapsed="false">
      <c r="A28" s="2" t="s">
        <v>37</v>
      </c>
      <c r="B28" s="16" t="n">
        <v>6258625</v>
      </c>
      <c r="C28" s="16" t="n">
        <v>6124262</v>
      </c>
      <c r="D28" s="16" t="n">
        <v>2109599</v>
      </c>
      <c r="E28" s="16" t="n">
        <v>2486225</v>
      </c>
      <c r="F28" s="16" t="n">
        <v>1528438</v>
      </c>
      <c r="G28" s="16" t="n">
        <v>28789</v>
      </c>
      <c r="H28" s="16" t="n">
        <v>43547</v>
      </c>
      <c r="I28" s="16" t="n">
        <v>62027</v>
      </c>
      <c r="J28" s="16" t="n">
        <v>42998</v>
      </c>
      <c r="K28" s="16" t="n">
        <v>19029</v>
      </c>
    </row>
    <row r="29" customFormat="false" ht="13.5" hidden="false" customHeight="true" outlineLevel="0" collapsed="false">
      <c r="A29" s="2" t="s">
        <v>38</v>
      </c>
      <c r="B29" s="16" t="n">
        <v>4710511</v>
      </c>
      <c r="C29" s="16" t="n">
        <v>4485116</v>
      </c>
      <c r="D29" s="16" t="n">
        <v>1653091</v>
      </c>
      <c r="E29" s="16" t="n">
        <v>1672919</v>
      </c>
      <c r="F29" s="16" t="n">
        <v>1159106</v>
      </c>
      <c r="G29" s="16" t="n">
        <v>40288</v>
      </c>
      <c r="H29" s="16" t="n">
        <v>47181</v>
      </c>
      <c r="I29" s="16" t="n">
        <v>137926</v>
      </c>
      <c r="J29" s="16" t="n">
        <v>88581</v>
      </c>
      <c r="K29" s="16" t="n">
        <v>49345</v>
      </c>
    </row>
    <row r="30" customFormat="false" ht="13.5" hidden="false" customHeight="true" outlineLevel="0" collapsed="false">
      <c r="A30" s="2" t="s">
        <v>39</v>
      </c>
      <c r="B30" s="16" t="n">
        <v>7146207</v>
      </c>
      <c r="C30" s="16" t="n">
        <v>6834906</v>
      </c>
      <c r="D30" s="16" t="n">
        <v>2449119</v>
      </c>
      <c r="E30" s="16" t="n">
        <v>2718649</v>
      </c>
      <c r="F30" s="16" t="n">
        <v>1667138</v>
      </c>
      <c r="G30" s="16" t="n">
        <v>20140</v>
      </c>
      <c r="H30" s="16" t="n">
        <v>49141</v>
      </c>
      <c r="I30" s="16" t="n">
        <v>242020</v>
      </c>
      <c r="J30" s="16" t="n">
        <v>179072</v>
      </c>
      <c r="K30" s="16" t="n">
        <v>62948</v>
      </c>
    </row>
    <row r="31" customFormat="false" ht="13.5" hidden="false" customHeight="true" outlineLevel="0" collapsed="false">
      <c r="A31" s="2" t="s">
        <v>40</v>
      </c>
      <c r="B31" s="16" t="n">
        <v>11492070</v>
      </c>
      <c r="C31" s="16" t="n">
        <v>10552943</v>
      </c>
      <c r="D31" s="16" t="n">
        <v>3085980</v>
      </c>
      <c r="E31" s="16" t="n">
        <v>4439108</v>
      </c>
      <c r="F31" s="16" t="n">
        <v>3027855</v>
      </c>
      <c r="G31" s="16" t="n">
        <v>292232</v>
      </c>
      <c r="H31" s="16" t="n">
        <v>84609</v>
      </c>
      <c r="I31" s="16" t="n">
        <v>562286</v>
      </c>
      <c r="J31" s="16" t="n">
        <v>289348</v>
      </c>
      <c r="K31" s="16" t="n">
        <v>272938</v>
      </c>
    </row>
    <row r="32" customFormat="false" ht="13.5" hidden="false" customHeight="true" outlineLevel="0" collapsed="false">
      <c r="A32" s="2" t="s">
        <v>41</v>
      </c>
      <c r="B32" s="16" t="n">
        <v>4826482</v>
      </c>
      <c r="C32" s="16" t="n">
        <v>4586906</v>
      </c>
      <c r="D32" s="16" t="n">
        <v>1607530</v>
      </c>
      <c r="E32" s="16" t="n">
        <v>1690247</v>
      </c>
      <c r="F32" s="16" t="n">
        <v>1289129</v>
      </c>
      <c r="G32" s="16" t="n">
        <v>92587</v>
      </c>
      <c r="H32" s="16" t="n">
        <v>26045</v>
      </c>
      <c r="I32" s="16" t="n">
        <v>120944</v>
      </c>
      <c r="J32" s="16" t="n">
        <v>78193</v>
      </c>
      <c r="K32" s="16" t="n">
        <v>42751</v>
      </c>
    </row>
    <row r="33" customFormat="false" ht="13.5" hidden="false" customHeight="true" outlineLevel="0" collapsed="false">
      <c r="A33" s="2" t="s">
        <v>42</v>
      </c>
      <c r="B33" s="16" t="n">
        <v>2602821</v>
      </c>
      <c r="C33" s="16" t="n">
        <v>2540610</v>
      </c>
      <c r="D33" s="16" t="n">
        <v>898783</v>
      </c>
      <c r="E33" s="16" t="n">
        <v>1006296</v>
      </c>
      <c r="F33" s="16" t="n">
        <v>635531</v>
      </c>
      <c r="G33" s="16" t="n">
        <v>2256</v>
      </c>
      <c r="H33" s="16" t="n">
        <v>3130</v>
      </c>
      <c r="I33" s="16" t="n">
        <v>56825</v>
      </c>
      <c r="J33" s="16" t="n">
        <v>26902</v>
      </c>
      <c r="K33" s="16" t="n">
        <v>29923</v>
      </c>
    </row>
    <row r="34" customFormat="false" ht="13.5" hidden="false" customHeight="true" outlineLevel="0" collapsed="false">
      <c r="A34" s="2" t="s">
        <v>43</v>
      </c>
      <c r="B34" s="16" t="n">
        <v>6029999</v>
      </c>
      <c r="C34" s="16" t="n">
        <v>5686516</v>
      </c>
      <c r="D34" s="16" t="n">
        <v>2016381</v>
      </c>
      <c r="E34" s="16" t="n">
        <v>2209252</v>
      </c>
      <c r="F34" s="16" t="n">
        <v>1460883</v>
      </c>
      <c r="G34" s="16" t="n">
        <v>126565</v>
      </c>
      <c r="H34" s="16" t="n">
        <v>48315</v>
      </c>
      <c r="I34" s="16" t="n">
        <v>168603</v>
      </c>
      <c r="J34" s="16" t="n">
        <v>84336</v>
      </c>
      <c r="K34" s="16" t="n">
        <v>84267</v>
      </c>
    </row>
    <row r="35" customFormat="false" ht="13.5" hidden="false" customHeight="true" outlineLevel="0" collapsed="false">
      <c r="A35" s="2" t="s">
        <v>44</v>
      </c>
      <c r="B35" s="16" t="n">
        <v>15458079</v>
      </c>
      <c r="C35" s="16" t="n">
        <v>14198802</v>
      </c>
      <c r="D35" s="16" t="n">
        <v>4026111</v>
      </c>
      <c r="E35" s="16" t="n">
        <v>6343992</v>
      </c>
      <c r="F35" s="16" t="n">
        <v>3828699</v>
      </c>
      <c r="G35" s="16" t="n">
        <v>410500</v>
      </c>
      <c r="H35" s="16" t="n">
        <v>56878</v>
      </c>
      <c r="I35" s="16" t="n">
        <v>791899</v>
      </c>
      <c r="J35" s="16" t="n">
        <v>491362</v>
      </c>
      <c r="K35" s="16" t="n">
        <v>300537</v>
      </c>
    </row>
    <row r="36" customFormat="false" ht="13.5" hidden="false" customHeight="true" outlineLevel="0" collapsed="false">
      <c r="A36" s="2" t="s">
        <v>45</v>
      </c>
      <c r="B36" s="16" t="n">
        <v>10553405</v>
      </c>
      <c r="C36" s="16" t="n">
        <v>9947455</v>
      </c>
      <c r="D36" s="16" t="n">
        <v>3484254</v>
      </c>
      <c r="E36" s="16" t="n">
        <v>3909074</v>
      </c>
      <c r="F36" s="16" t="n">
        <v>2554127</v>
      </c>
      <c r="G36" s="16" t="n">
        <v>163290</v>
      </c>
      <c r="H36" s="16" t="n">
        <v>36680</v>
      </c>
      <c r="I36" s="16" t="n">
        <v>405980</v>
      </c>
      <c r="J36" s="16" t="n">
        <v>323206</v>
      </c>
      <c r="K36" s="16" t="n">
        <v>82774</v>
      </c>
    </row>
    <row r="37" customFormat="false" ht="13.5" hidden="false" customHeight="true" outlineLevel="0" collapsed="false">
      <c r="A37" s="2" t="s">
        <v>46</v>
      </c>
      <c r="B37" s="16" t="n">
        <v>2332602</v>
      </c>
      <c r="C37" s="16" t="n">
        <v>2192178</v>
      </c>
      <c r="D37" s="16" t="n">
        <v>811721</v>
      </c>
      <c r="E37" s="16" t="n">
        <v>835400</v>
      </c>
      <c r="F37" s="16" t="n">
        <v>545057</v>
      </c>
      <c r="G37" s="16" t="n">
        <v>32757</v>
      </c>
      <c r="H37" s="16" t="n">
        <v>11811</v>
      </c>
      <c r="I37" s="16" t="n">
        <v>95856</v>
      </c>
      <c r="J37" s="16" t="n">
        <v>61610</v>
      </c>
      <c r="K37" s="16" t="n">
        <v>34246</v>
      </c>
    </row>
    <row r="38" customFormat="false" ht="13.5" hidden="false" customHeight="true" outlineLevel="0" collapsed="false">
      <c r="A38" s="2" t="s">
        <v>47</v>
      </c>
      <c r="B38" s="16" t="n">
        <v>3315622</v>
      </c>
      <c r="C38" s="16" t="n">
        <v>3133262</v>
      </c>
      <c r="D38" s="16" t="n">
        <v>1246679</v>
      </c>
      <c r="E38" s="16" t="n">
        <v>1188288</v>
      </c>
      <c r="F38" s="16" t="n">
        <v>698295</v>
      </c>
      <c r="G38" s="16" t="n">
        <v>52282</v>
      </c>
      <c r="H38" s="16" t="n">
        <v>40502</v>
      </c>
      <c r="I38" s="16" t="n">
        <v>89576</v>
      </c>
      <c r="J38" s="16" t="n">
        <v>64270</v>
      </c>
      <c r="K38" s="16" t="n">
        <v>25306</v>
      </c>
    </row>
    <row r="39" customFormat="false" ht="13.5" hidden="false" customHeight="true" outlineLevel="0" collapsed="false">
      <c r="A39" s="2" t="s">
        <v>48</v>
      </c>
      <c r="B39" s="16" t="n">
        <v>2219682</v>
      </c>
      <c r="C39" s="16" t="n">
        <v>2089217</v>
      </c>
      <c r="D39" s="16" t="n">
        <v>819839</v>
      </c>
      <c r="E39" s="16" t="n">
        <v>838661</v>
      </c>
      <c r="F39" s="16" t="n">
        <v>430717</v>
      </c>
      <c r="G39" s="16" t="n">
        <v>58594</v>
      </c>
      <c r="H39" s="16" t="n">
        <v>31259</v>
      </c>
      <c r="I39" s="16" t="n">
        <v>40612</v>
      </c>
      <c r="J39" s="16" t="n">
        <v>27841</v>
      </c>
      <c r="K39" s="16" t="n">
        <v>12771</v>
      </c>
    </row>
    <row r="40" customFormat="false" ht="13.5" hidden="false" customHeight="true" outlineLevel="0" collapsed="false">
      <c r="A40" s="2" t="s">
        <v>49</v>
      </c>
      <c r="B40" s="16" t="n">
        <v>3192650</v>
      </c>
      <c r="C40" s="16" t="n">
        <v>2964445</v>
      </c>
      <c r="D40" s="16" t="n">
        <v>1117379</v>
      </c>
      <c r="E40" s="16" t="n">
        <v>1200451</v>
      </c>
      <c r="F40" s="16" t="n">
        <v>646615</v>
      </c>
      <c r="G40" s="16" t="n">
        <v>98800</v>
      </c>
      <c r="H40" s="16" t="n">
        <v>49389</v>
      </c>
      <c r="I40" s="16" t="n">
        <v>80016</v>
      </c>
      <c r="J40" s="16" t="n">
        <v>46006</v>
      </c>
      <c r="K40" s="16" t="n">
        <v>34010</v>
      </c>
    </row>
    <row r="41" customFormat="false" ht="13.5" hidden="false" customHeight="true" outlineLevel="0" collapsed="false">
      <c r="A41" s="2" t="s">
        <v>50</v>
      </c>
      <c r="B41" s="16" t="n">
        <v>4716570</v>
      </c>
      <c r="C41" s="16" t="n">
        <v>4500685</v>
      </c>
      <c r="D41" s="16" t="n">
        <v>1698216</v>
      </c>
      <c r="E41" s="16" t="n">
        <v>1782000</v>
      </c>
      <c r="F41" s="16" t="n">
        <v>1020469</v>
      </c>
      <c r="G41" s="16" t="n">
        <v>48421</v>
      </c>
      <c r="H41" s="16" t="n">
        <v>15747</v>
      </c>
      <c r="I41" s="16" t="n">
        <v>151717</v>
      </c>
      <c r="J41" s="16" t="n">
        <v>99488</v>
      </c>
      <c r="K41" s="16" t="n">
        <v>52229</v>
      </c>
    </row>
    <row r="42" customFormat="false" ht="13.5" hidden="false" customHeight="true" outlineLevel="0" collapsed="false">
      <c r="A42" s="2" t="s">
        <v>51</v>
      </c>
      <c r="B42" s="16" t="n">
        <v>6625966</v>
      </c>
      <c r="C42" s="16" t="n">
        <v>6216341</v>
      </c>
      <c r="D42" s="16" t="n">
        <v>2287775</v>
      </c>
      <c r="E42" s="16" t="n">
        <v>2519481</v>
      </c>
      <c r="F42" s="16" t="n">
        <v>1409085</v>
      </c>
      <c r="G42" s="16" t="n">
        <v>177759</v>
      </c>
      <c r="H42" s="16" t="n">
        <v>35614</v>
      </c>
      <c r="I42" s="16" t="n">
        <v>196252</v>
      </c>
      <c r="J42" s="16" t="n">
        <v>149739</v>
      </c>
      <c r="K42" s="16" t="n">
        <v>46513</v>
      </c>
    </row>
    <row r="43" customFormat="false" ht="13.5" hidden="false" customHeight="true" outlineLevel="0" collapsed="false">
      <c r="A43" s="2" t="s">
        <v>52</v>
      </c>
      <c r="B43" s="16" t="n">
        <v>4669528</v>
      </c>
      <c r="C43" s="16" t="n">
        <v>4483825</v>
      </c>
      <c r="D43" s="16" t="n">
        <v>1666563</v>
      </c>
      <c r="E43" s="16" t="n">
        <v>1819900</v>
      </c>
      <c r="F43" s="16" t="n">
        <v>997362</v>
      </c>
      <c r="G43" s="16" t="n">
        <v>43490</v>
      </c>
      <c r="H43" s="16" t="n">
        <v>3562</v>
      </c>
      <c r="I43" s="16" t="n">
        <v>138651</v>
      </c>
      <c r="J43" s="16" t="n">
        <v>84527</v>
      </c>
      <c r="K43" s="16" t="n">
        <v>54124</v>
      </c>
    </row>
    <row r="44" customFormat="false" ht="13.5" hidden="false" customHeight="true" outlineLevel="0" collapsed="false">
      <c r="A44" s="2" t="s">
        <v>53</v>
      </c>
      <c r="B44" s="16" t="n">
        <v>2532511</v>
      </c>
      <c r="C44" s="16" t="n">
        <v>2434215</v>
      </c>
      <c r="D44" s="16" t="n">
        <v>958191</v>
      </c>
      <c r="E44" s="16" t="n">
        <v>1041034</v>
      </c>
      <c r="F44" s="16" t="n">
        <v>434990</v>
      </c>
      <c r="G44" s="16" t="n">
        <v>28440</v>
      </c>
      <c r="H44" s="16" t="n">
        <v>2067</v>
      </c>
      <c r="I44" s="16" t="n">
        <v>67789</v>
      </c>
      <c r="J44" s="16" t="n">
        <v>47503</v>
      </c>
      <c r="K44" s="16" t="n">
        <v>20286</v>
      </c>
    </row>
    <row r="45" customFormat="false" ht="13.5" hidden="false" customHeight="true" outlineLevel="0" collapsed="false">
      <c r="A45" s="2" t="s">
        <v>54</v>
      </c>
      <c r="B45" s="16" t="n">
        <v>2601994</v>
      </c>
      <c r="C45" s="16" t="n">
        <v>2465125</v>
      </c>
      <c r="D45" s="16" t="n">
        <v>939807</v>
      </c>
      <c r="E45" s="16" t="n">
        <v>1029638</v>
      </c>
      <c r="F45" s="16" t="n">
        <v>495680</v>
      </c>
      <c r="G45" s="16" t="n">
        <v>40120</v>
      </c>
      <c r="H45" s="16" t="n">
        <v>23710</v>
      </c>
      <c r="I45" s="16" t="n">
        <v>73039</v>
      </c>
      <c r="J45" s="16" t="n">
        <v>55823</v>
      </c>
      <c r="K45" s="16" t="n">
        <v>17216</v>
      </c>
    </row>
    <row r="46" customFormat="false" ht="13.5" hidden="false" customHeight="true" outlineLevel="0" collapsed="false">
      <c r="A46" s="2" t="s">
        <v>55</v>
      </c>
      <c r="B46" s="16" t="n">
        <v>4304162</v>
      </c>
      <c r="C46" s="16" t="n">
        <v>4114846</v>
      </c>
      <c r="D46" s="16" t="n">
        <v>1585385</v>
      </c>
      <c r="E46" s="16" t="n">
        <v>1702308</v>
      </c>
      <c r="F46" s="16" t="n">
        <v>827153</v>
      </c>
      <c r="G46" s="16" t="n">
        <v>56374</v>
      </c>
      <c r="H46" s="16" t="n">
        <v>25863</v>
      </c>
      <c r="I46" s="16" t="n">
        <v>107079</v>
      </c>
      <c r="J46" s="16" t="n">
        <v>80897</v>
      </c>
      <c r="K46" s="16" t="n">
        <v>26182</v>
      </c>
    </row>
    <row r="47" customFormat="false" ht="13.5" hidden="false" customHeight="true" outlineLevel="0" collapsed="false">
      <c r="A47" s="2" t="s">
        <v>56</v>
      </c>
      <c r="B47" s="16" t="n">
        <v>2477394</v>
      </c>
      <c r="C47" s="16" t="n">
        <v>2423163</v>
      </c>
      <c r="D47" s="16" t="n">
        <v>989949</v>
      </c>
      <c r="E47" s="16" t="n">
        <v>1002138</v>
      </c>
      <c r="F47" s="16" t="n">
        <v>431076</v>
      </c>
      <c r="G47" s="16" t="n">
        <v>6608</v>
      </c>
      <c r="H47" s="16" t="n">
        <v>2274</v>
      </c>
      <c r="I47" s="16" t="n">
        <v>45349</v>
      </c>
      <c r="J47" s="16" t="n">
        <v>35094</v>
      </c>
      <c r="K47" s="16" t="n">
        <v>10255</v>
      </c>
    </row>
    <row r="48" customFormat="false" ht="13.5" hidden="false" customHeight="true" outlineLevel="0" collapsed="false">
      <c r="A48" s="2" t="s">
        <v>57</v>
      </c>
      <c r="B48" s="16" t="n">
        <v>11429138</v>
      </c>
      <c r="C48" s="16" t="n">
        <v>11056117</v>
      </c>
      <c r="D48" s="16" t="n">
        <v>4118606</v>
      </c>
      <c r="E48" s="16" t="n">
        <v>4274395</v>
      </c>
      <c r="F48" s="16" t="n">
        <v>2663116</v>
      </c>
      <c r="G48" s="16" t="n">
        <v>85127</v>
      </c>
      <c r="H48" s="16" t="n">
        <v>30814</v>
      </c>
      <c r="I48" s="16" t="n">
        <v>257080</v>
      </c>
      <c r="J48" s="16" t="n">
        <v>171027</v>
      </c>
      <c r="K48" s="16" t="n">
        <v>86053</v>
      </c>
    </row>
    <row r="49" customFormat="false" ht="13.5" hidden="false" customHeight="true" outlineLevel="0" collapsed="false">
      <c r="A49" s="2" t="s">
        <v>58</v>
      </c>
      <c r="B49" s="16" t="n">
        <v>2573054</v>
      </c>
      <c r="C49" s="16" t="n">
        <v>2462900</v>
      </c>
      <c r="D49" s="16" t="n">
        <v>946892</v>
      </c>
      <c r="E49" s="16" t="n">
        <v>992742</v>
      </c>
      <c r="F49" s="16" t="n">
        <v>523266</v>
      </c>
      <c r="G49" s="16" t="n">
        <v>45800</v>
      </c>
      <c r="H49" s="16" t="n">
        <v>15167</v>
      </c>
      <c r="I49" s="16" t="n">
        <v>49187</v>
      </c>
      <c r="J49" s="16" t="n">
        <v>36731</v>
      </c>
      <c r="K49" s="16" t="n">
        <v>12456</v>
      </c>
    </row>
    <row r="50" customFormat="false" ht="13.5" hidden="false" customHeight="true" outlineLevel="0" collapsed="false">
      <c r="A50" s="2" t="s">
        <v>59</v>
      </c>
      <c r="B50" s="16" t="n">
        <v>5066247</v>
      </c>
      <c r="C50" s="16" t="n">
        <v>4722927</v>
      </c>
      <c r="D50" s="16" t="n">
        <v>1886203</v>
      </c>
      <c r="E50" s="16" t="n">
        <v>1942213</v>
      </c>
      <c r="F50" s="16" t="n">
        <v>894511</v>
      </c>
      <c r="G50" s="16" t="n">
        <v>232047</v>
      </c>
      <c r="H50" s="16" t="n">
        <v>4657</v>
      </c>
      <c r="I50" s="16" t="n">
        <v>106616</v>
      </c>
      <c r="J50" s="16" t="n">
        <v>67124</v>
      </c>
      <c r="K50" s="16" t="n">
        <v>39492</v>
      </c>
    </row>
    <row r="51" customFormat="false" ht="13.5" hidden="false" customHeight="true" outlineLevel="0" collapsed="false">
      <c r="A51" s="2" t="s">
        <v>60</v>
      </c>
      <c r="B51" s="16" t="n">
        <v>5539629</v>
      </c>
      <c r="C51" s="16" t="n">
        <v>5279799</v>
      </c>
      <c r="D51" s="16" t="n">
        <v>2046552</v>
      </c>
      <c r="E51" s="16" t="n">
        <v>2205154</v>
      </c>
      <c r="F51" s="16" t="n">
        <v>1028093</v>
      </c>
      <c r="G51" s="16" t="n">
        <v>93404</v>
      </c>
      <c r="H51" s="16" t="n">
        <v>12038</v>
      </c>
      <c r="I51" s="16" t="n">
        <v>154388</v>
      </c>
      <c r="J51" s="16" t="n">
        <v>90103</v>
      </c>
      <c r="K51" s="16" t="n">
        <v>64285</v>
      </c>
    </row>
    <row r="52" customFormat="false" ht="13.5" hidden="false" customHeight="true" outlineLevel="0" collapsed="false">
      <c r="A52" s="2" t="s">
        <v>61</v>
      </c>
      <c r="B52" s="16" t="n">
        <v>3956735</v>
      </c>
      <c r="C52" s="16" t="n">
        <v>3750907</v>
      </c>
      <c r="D52" s="16" t="n">
        <v>1429969</v>
      </c>
      <c r="E52" s="16" t="n">
        <v>1552729</v>
      </c>
      <c r="F52" s="16" t="n">
        <v>798209</v>
      </c>
      <c r="G52" s="16" t="n">
        <v>95426</v>
      </c>
      <c r="H52" s="16" t="n">
        <v>12446</v>
      </c>
      <c r="I52" s="16" t="n">
        <v>97956</v>
      </c>
      <c r="J52" s="16" t="n">
        <v>73500</v>
      </c>
      <c r="K52" s="16" t="n">
        <v>24456</v>
      </c>
    </row>
    <row r="53" customFormat="false" ht="13.5" hidden="false" customHeight="true" outlineLevel="0" collapsed="false">
      <c r="A53" s="2" t="s">
        <v>62</v>
      </c>
      <c r="B53" s="16" t="n">
        <v>3420406</v>
      </c>
      <c r="C53" s="16" t="n">
        <v>3265215</v>
      </c>
      <c r="D53" s="16" t="n">
        <v>1264758</v>
      </c>
      <c r="E53" s="16" t="n">
        <v>1260967</v>
      </c>
      <c r="F53" s="16" t="n">
        <v>739490</v>
      </c>
      <c r="G53" s="16" t="n">
        <v>71040</v>
      </c>
      <c r="H53" s="16" t="n">
        <v>1768</v>
      </c>
      <c r="I53" s="16" t="n">
        <v>82383</v>
      </c>
      <c r="J53" s="16" t="n">
        <v>64292</v>
      </c>
      <c r="K53" s="16" t="n">
        <v>18091</v>
      </c>
    </row>
    <row r="54" customFormat="false" ht="13.5" hidden="false" customHeight="true" outlineLevel="0" collapsed="false">
      <c r="A54" s="6" t="s">
        <v>63</v>
      </c>
      <c r="B54" s="17" t="n">
        <v>6562809</v>
      </c>
      <c r="C54" s="17" t="n">
        <v>6105014</v>
      </c>
      <c r="D54" s="17" t="n">
        <v>2479667</v>
      </c>
      <c r="E54" s="17" t="n">
        <v>2477607</v>
      </c>
      <c r="F54" s="17" t="n">
        <v>1147740</v>
      </c>
      <c r="G54" s="17" t="n">
        <v>263080</v>
      </c>
      <c r="H54" s="17" t="n">
        <v>38257</v>
      </c>
      <c r="I54" s="17" t="n">
        <v>156458</v>
      </c>
      <c r="J54" s="17" t="n">
        <v>98081</v>
      </c>
      <c r="K54" s="17" t="n">
        <v>5837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3:40Z</dcterms:created>
  <dc:creator>m</dc:creator>
  <dc:description/>
  <dc:language>en-US</dc:language>
  <cp:lastModifiedBy>m</cp:lastModifiedBy>
  <dcterms:modified xsi:type="dcterms:W3CDTF">2021-06-11T02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