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4207007</v>
      </c>
      <c r="C8" s="15" t="n">
        <v>3842089</v>
      </c>
      <c r="D8" s="15" t="n">
        <v>19264</v>
      </c>
      <c r="E8" s="15" t="n">
        <v>78169</v>
      </c>
      <c r="F8" s="15" t="n">
        <v>3744656</v>
      </c>
      <c r="G8" s="15" t="n">
        <v>9275</v>
      </c>
      <c r="H8" s="15" t="n">
        <v>13050</v>
      </c>
      <c r="I8" s="15" t="n">
        <v>342593</v>
      </c>
      <c r="J8" s="15" t="n">
        <v>260586</v>
      </c>
      <c r="K8" s="15" t="n">
        <v>82007</v>
      </c>
    </row>
    <row r="9" customFormat="false" ht="13.5" hidden="false" customHeight="true" outlineLevel="0" collapsed="false">
      <c r="A9" s="2" t="s">
        <v>18</v>
      </c>
      <c r="B9" s="16" t="n">
        <v>21602</v>
      </c>
      <c r="C9" s="16" t="n">
        <v>19674</v>
      </c>
      <c r="D9" s="16" t="s">
        <v>19</v>
      </c>
      <c r="E9" s="16" t="s">
        <v>19</v>
      </c>
      <c r="F9" s="16" t="n">
        <v>19674</v>
      </c>
      <c r="G9" s="16" t="s">
        <v>19</v>
      </c>
      <c r="H9" s="16" t="s">
        <v>19</v>
      </c>
      <c r="I9" s="16" t="n">
        <v>1928</v>
      </c>
      <c r="J9" s="16" t="n">
        <v>1841</v>
      </c>
      <c r="K9" s="16" t="n">
        <v>87</v>
      </c>
    </row>
    <row r="10" customFormat="false" ht="13.5" hidden="false" customHeight="true" outlineLevel="0" collapsed="false">
      <c r="A10" s="2" t="s">
        <v>20</v>
      </c>
      <c r="B10" s="16" t="n">
        <v>10488</v>
      </c>
      <c r="C10" s="16" t="n">
        <v>9534</v>
      </c>
      <c r="D10" s="16" t="s">
        <v>19</v>
      </c>
      <c r="E10" s="16" t="s">
        <v>19</v>
      </c>
      <c r="F10" s="16" t="n">
        <v>9534</v>
      </c>
      <c r="G10" s="16" t="s">
        <v>19</v>
      </c>
      <c r="H10" s="16" t="s">
        <v>19</v>
      </c>
      <c r="I10" s="16" t="n">
        <v>954</v>
      </c>
      <c r="J10" s="16" t="n">
        <v>954</v>
      </c>
      <c r="K10" s="16" t="s">
        <v>19</v>
      </c>
    </row>
    <row r="11" customFormat="false" ht="13.5" hidden="false" customHeight="true" outlineLevel="0" collapsed="false">
      <c r="A11" s="2" t="s">
        <v>21</v>
      </c>
      <c r="B11" s="16" t="n">
        <v>20075</v>
      </c>
      <c r="C11" s="16" t="n">
        <v>19374</v>
      </c>
      <c r="D11" s="16" t="s">
        <v>19</v>
      </c>
      <c r="E11" s="16" t="s">
        <v>19</v>
      </c>
      <c r="F11" s="16" t="n">
        <v>19374</v>
      </c>
      <c r="G11" s="16" t="s">
        <v>19</v>
      </c>
      <c r="H11" s="16" t="s">
        <v>19</v>
      </c>
      <c r="I11" s="16" t="n">
        <v>701</v>
      </c>
      <c r="J11" s="16" t="n">
        <v>538</v>
      </c>
      <c r="K11" s="16" t="n">
        <v>163</v>
      </c>
    </row>
    <row r="12" customFormat="false" ht="13.5" hidden="false" customHeight="true" outlineLevel="0" collapsed="false">
      <c r="A12" s="2" t="s">
        <v>22</v>
      </c>
      <c r="B12" s="16" t="n">
        <v>11939</v>
      </c>
      <c r="C12" s="16" t="n">
        <v>11285</v>
      </c>
      <c r="D12" s="16" t="n">
        <v>200</v>
      </c>
      <c r="E12" s="16" t="n">
        <v>52</v>
      </c>
      <c r="F12" s="16" t="n">
        <v>11033</v>
      </c>
      <c r="G12" s="16" t="s">
        <v>19</v>
      </c>
      <c r="H12" s="16" t="s">
        <v>19</v>
      </c>
      <c r="I12" s="16" t="n">
        <v>654</v>
      </c>
      <c r="J12" s="16" t="n">
        <v>577</v>
      </c>
      <c r="K12" s="16" t="n">
        <v>77</v>
      </c>
    </row>
    <row r="13" customFormat="false" ht="13.5" hidden="false" customHeight="true" outlineLevel="0" collapsed="false">
      <c r="A13" s="2" t="s">
        <v>23</v>
      </c>
      <c r="B13" s="16" t="n">
        <v>12562</v>
      </c>
      <c r="C13" s="16" t="n">
        <v>12124</v>
      </c>
      <c r="D13" s="16" t="s">
        <v>19</v>
      </c>
      <c r="E13" s="16" t="s">
        <v>19</v>
      </c>
      <c r="F13" s="16" t="n">
        <v>12124</v>
      </c>
      <c r="G13" s="16" t="s">
        <v>19</v>
      </c>
      <c r="H13" s="16" t="s">
        <v>19</v>
      </c>
      <c r="I13" s="16" t="n">
        <v>438</v>
      </c>
      <c r="J13" s="16" t="n">
        <v>369</v>
      </c>
      <c r="K13" s="16" t="n">
        <v>69</v>
      </c>
    </row>
    <row r="14" customFormat="false" ht="13.5" hidden="false" customHeight="true" outlineLevel="0" collapsed="false">
      <c r="A14" s="2" t="s">
        <v>24</v>
      </c>
      <c r="B14" s="16" t="n">
        <v>6647</v>
      </c>
      <c r="C14" s="16" t="n">
        <v>6478</v>
      </c>
      <c r="D14" s="16" t="s">
        <v>19</v>
      </c>
      <c r="E14" s="16" t="s">
        <v>19</v>
      </c>
      <c r="F14" s="16" t="n">
        <v>6478</v>
      </c>
      <c r="G14" s="16" t="s">
        <v>19</v>
      </c>
      <c r="H14" s="16" t="s">
        <v>19</v>
      </c>
      <c r="I14" s="16" t="n">
        <v>169</v>
      </c>
      <c r="J14" s="16" t="n">
        <v>143</v>
      </c>
      <c r="K14" s="16" t="n">
        <v>26</v>
      </c>
    </row>
    <row r="15" customFormat="false" ht="13.5" hidden="false" customHeight="true" outlineLevel="0" collapsed="false">
      <c r="A15" s="2" t="s">
        <v>25</v>
      </c>
      <c r="B15" s="16" t="n">
        <v>52929</v>
      </c>
      <c r="C15" s="16" t="n">
        <v>48548</v>
      </c>
      <c r="D15" s="16" t="n">
        <v>300</v>
      </c>
      <c r="E15" s="16" t="s">
        <v>19</v>
      </c>
      <c r="F15" s="16" t="n">
        <v>48248</v>
      </c>
      <c r="G15" s="16" t="s">
        <v>19</v>
      </c>
      <c r="H15" s="16" t="s">
        <v>19</v>
      </c>
      <c r="I15" s="16" t="n">
        <v>4381</v>
      </c>
      <c r="J15" s="16" t="n">
        <v>3965</v>
      </c>
      <c r="K15" s="16" t="n">
        <v>416</v>
      </c>
    </row>
    <row r="16" customFormat="false" ht="13.5" hidden="false" customHeight="true" outlineLevel="0" collapsed="false">
      <c r="A16" s="2" t="s">
        <v>26</v>
      </c>
      <c r="B16" s="16" t="n">
        <v>49696</v>
      </c>
      <c r="C16" s="16" t="n">
        <v>42759</v>
      </c>
      <c r="D16" s="16" t="s">
        <v>19</v>
      </c>
      <c r="E16" s="16" t="n">
        <v>262</v>
      </c>
      <c r="F16" s="16" t="n">
        <v>42497</v>
      </c>
      <c r="G16" s="16" t="s">
        <v>19</v>
      </c>
      <c r="H16" s="16" t="n">
        <v>530</v>
      </c>
      <c r="I16" s="16" t="n">
        <v>6407</v>
      </c>
      <c r="J16" s="16" t="n">
        <v>4761</v>
      </c>
      <c r="K16" s="16" t="n">
        <v>1646</v>
      </c>
    </row>
    <row r="17" customFormat="false" ht="13.5" hidden="false" customHeight="true" outlineLevel="0" collapsed="false">
      <c r="A17" s="2" t="s">
        <v>27</v>
      </c>
      <c r="B17" s="16" t="n">
        <v>3602</v>
      </c>
      <c r="C17" s="16" t="n">
        <v>3321</v>
      </c>
      <c r="D17" s="16" t="s">
        <v>19</v>
      </c>
      <c r="E17" s="16" t="s">
        <v>19</v>
      </c>
      <c r="F17" s="16" t="n">
        <v>3321</v>
      </c>
      <c r="G17" s="16" t="s">
        <v>19</v>
      </c>
      <c r="H17" s="16" t="s">
        <v>19</v>
      </c>
      <c r="I17" s="16" t="n">
        <v>281</v>
      </c>
      <c r="J17" s="16" t="n">
        <v>281</v>
      </c>
      <c r="K17" s="16" t="s">
        <v>19</v>
      </c>
    </row>
    <row r="18" customFormat="false" ht="13.5" hidden="false" customHeight="true" outlineLevel="0" collapsed="false">
      <c r="A18" s="2" t="s">
        <v>28</v>
      </c>
      <c r="B18" s="16" t="n">
        <v>35891</v>
      </c>
      <c r="C18" s="16" t="n">
        <v>82292</v>
      </c>
      <c r="D18" s="16" t="n">
        <v>600</v>
      </c>
      <c r="E18" s="16" t="s">
        <v>19</v>
      </c>
      <c r="F18" s="16" t="n">
        <v>81692</v>
      </c>
      <c r="G18" s="16" t="s">
        <v>19</v>
      </c>
      <c r="H18" s="16" t="n">
        <v>263</v>
      </c>
      <c r="I18" s="16" t="n">
        <v>3336</v>
      </c>
      <c r="J18" s="16" t="n">
        <v>2345</v>
      </c>
      <c r="K18" s="16" t="n">
        <v>991</v>
      </c>
    </row>
    <row r="19" customFormat="false" ht="13.5" hidden="false" customHeight="true" outlineLevel="0" collapsed="false">
      <c r="A19" s="2" t="s">
        <v>29</v>
      </c>
      <c r="B19" s="16" t="n">
        <v>23176</v>
      </c>
      <c r="C19" s="16" t="n">
        <v>20666</v>
      </c>
      <c r="D19" s="16" t="n">
        <v>300</v>
      </c>
      <c r="E19" s="16" t="n">
        <v>1260</v>
      </c>
      <c r="F19" s="16" t="n">
        <v>19106</v>
      </c>
      <c r="G19" s="16" t="s">
        <v>19</v>
      </c>
      <c r="H19" s="16" t="s">
        <v>19</v>
      </c>
      <c r="I19" s="16" t="n">
        <v>2510</v>
      </c>
      <c r="J19" s="16" t="n">
        <v>1572</v>
      </c>
      <c r="K19" s="16" t="n">
        <v>938</v>
      </c>
    </row>
    <row r="20" customFormat="false" ht="13.5" hidden="false" customHeight="true" outlineLevel="0" collapsed="false">
      <c r="A20" s="2" t="s">
        <v>30</v>
      </c>
      <c r="B20" s="16" t="n">
        <v>96919</v>
      </c>
      <c r="C20" s="16" t="n">
        <v>89087</v>
      </c>
      <c r="D20" s="16" t="n">
        <v>597</v>
      </c>
      <c r="E20" s="16" t="s">
        <v>19</v>
      </c>
      <c r="F20" s="16" t="n">
        <v>88490</v>
      </c>
      <c r="G20" s="16" t="s">
        <v>19</v>
      </c>
      <c r="H20" s="16" t="n">
        <v>586</v>
      </c>
      <c r="I20" s="16" t="n">
        <v>7246</v>
      </c>
      <c r="J20" s="16" t="n">
        <v>6784</v>
      </c>
      <c r="K20" s="16" t="n">
        <v>462</v>
      </c>
    </row>
    <row r="21" customFormat="false" ht="13.5" hidden="false" customHeight="true" outlineLevel="0" collapsed="false">
      <c r="A21" s="2" t="s">
        <v>31</v>
      </c>
      <c r="B21" s="16" t="n">
        <v>216300</v>
      </c>
      <c r="C21" s="16" t="n">
        <v>189302</v>
      </c>
      <c r="D21" s="16" t="s">
        <v>19</v>
      </c>
      <c r="E21" s="16" t="n">
        <v>1150</v>
      </c>
      <c r="F21" s="16" t="n">
        <v>188152</v>
      </c>
      <c r="G21" s="16" t="s">
        <v>19</v>
      </c>
      <c r="H21" s="16" t="s">
        <v>19</v>
      </c>
      <c r="I21" s="16" t="n">
        <v>26998</v>
      </c>
      <c r="J21" s="16" t="n">
        <v>23057</v>
      </c>
      <c r="K21" s="16" t="n">
        <v>3941</v>
      </c>
    </row>
    <row r="22" customFormat="false" ht="13.5" hidden="false" customHeight="true" outlineLevel="0" collapsed="false">
      <c r="A22" s="2" t="s">
        <v>32</v>
      </c>
      <c r="B22" s="16" t="n">
        <v>47959</v>
      </c>
      <c r="C22" s="16" t="n">
        <v>45092</v>
      </c>
      <c r="D22" s="16" t="s">
        <v>19</v>
      </c>
      <c r="E22" s="16" t="n">
        <v>3126</v>
      </c>
      <c r="F22" s="16" t="n">
        <v>41966</v>
      </c>
      <c r="G22" s="16" t="s">
        <v>19</v>
      </c>
      <c r="H22" s="16" t="s">
        <v>19</v>
      </c>
      <c r="I22" s="16" t="n">
        <v>2867</v>
      </c>
      <c r="J22" s="16" t="n">
        <v>2068</v>
      </c>
      <c r="K22" s="16" t="n">
        <v>799</v>
      </c>
    </row>
    <row r="23" customFormat="false" ht="13.5" hidden="false" customHeight="true" outlineLevel="0" collapsed="false">
      <c r="A23" s="2" t="s">
        <v>33</v>
      </c>
      <c r="B23" s="16" t="n">
        <v>42178</v>
      </c>
      <c r="C23" s="16" t="n">
        <v>37803</v>
      </c>
      <c r="D23" s="16" t="n">
        <v>300</v>
      </c>
      <c r="E23" s="16" t="n">
        <v>733</v>
      </c>
      <c r="F23" s="16" t="n">
        <v>36770</v>
      </c>
      <c r="G23" s="16" t="n">
        <v>1000</v>
      </c>
      <c r="H23" s="16" t="n">
        <v>750</v>
      </c>
      <c r="I23" s="16" t="n">
        <v>2625</v>
      </c>
      <c r="J23" s="16" t="n">
        <v>2408</v>
      </c>
      <c r="K23" s="16" t="n">
        <v>217</v>
      </c>
    </row>
    <row r="24" customFormat="false" ht="13.5" hidden="false" customHeight="true" outlineLevel="0" collapsed="false">
      <c r="A24" s="2" t="s">
        <v>34</v>
      </c>
      <c r="B24" s="16" t="n">
        <v>22489</v>
      </c>
      <c r="C24" s="16" t="n">
        <v>21494</v>
      </c>
      <c r="D24" s="16" t="n">
        <v>300</v>
      </c>
      <c r="E24" s="16" t="s">
        <v>19</v>
      </c>
      <c r="F24" s="16" t="n">
        <v>21194</v>
      </c>
      <c r="G24" s="16" t="s">
        <v>19</v>
      </c>
      <c r="H24" s="16" t="s">
        <v>19</v>
      </c>
      <c r="I24" s="16" t="n">
        <v>995</v>
      </c>
      <c r="J24" s="16" t="n">
        <v>751</v>
      </c>
      <c r="K24" s="16" t="n">
        <v>244</v>
      </c>
    </row>
    <row r="25" customFormat="false" ht="13.5" hidden="false" customHeight="true" outlineLevel="0" collapsed="false">
      <c r="A25" s="2" t="s">
        <v>35</v>
      </c>
      <c r="B25" s="16" t="n">
        <v>11712</v>
      </c>
      <c r="C25" s="16" t="n">
        <v>10482</v>
      </c>
      <c r="D25" s="16" t="s">
        <v>19</v>
      </c>
      <c r="E25" s="16" t="s">
        <v>19</v>
      </c>
      <c r="F25" s="16" t="n">
        <v>10482</v>
      </c>
      <c r="G25" s="16" t="s">
        <v>19</v>
      </c>
      <c r="H25" s="16" t="s">
        <v>19</v>
      </c>
      <c r="I25" s="16" t="n">
        <v>1230</v>
      </c>
      <c r="J25" s="16" t="n">
        <v>331</v>
      </c>
      <c r="K25" s="16" t="n">
        <v>899</v>
      </c>
    </row>
    <row r="26" customFormat="false" ht="13.5" hidden="false" customHeight="true" outlineLevel="0" collapsed="false">
      <c r="A26" s="2" t="s">
        <v>36</v>
      </c>
      <c r="B26" s="16" t="n">
        <v>58734</v>
      </c>
      <c r="C26" s="16" t="n">
        <v>56221</v>
      </c>
      <c r="D26" s="16" t="s">
        <v>19</v>
      </c>
      <c r="E26" s="16" t="n">
        <v>795</v>
      </c>
      <c r="F26" s="16" t="n">
        <v>55426</v>
      </c>
      <c r="G26" s="16" t="s">
        <v>19</v>
      </c>
      <c r="H26" s="16" t="s">
        <v>19</v>
      </c>
      <c r="I26" s="16" t="n">
        <v>2513</v>
      </c>
      <c r="J26" s="16" t="n">
        <v>2134</v>
      </c>
      <c r="K26" s="16" t="n">
        <v>379</v>
      </c>
    </row>
    <row r="27" customFormat="false" ht="13.5" hidden="false" customHeight="true" outlineLevel="0" collapsed="false">
      <c r="A27" s="2" t="s">
        <v>37</v>
      </c>
      <c r="B27" s="16" t="n">
        <v>863</v>
      </c>
      <c r="C27" s="16" t="n">
        <v>699</v>
      </c>
      <c r="D27" s="16" t="s">
        <v>19</v>
      </c>
      <c r="E27" s="16" t="s">
        <v>19</v>
      </c>
      <c r="F27" s="16" t="n">
        <v>699</v>
      </c>
      <c r="G27" s="16" t="s">
        <v>19</v>
      </c>
      <c r="H27" s="16" t="s">
        <v>19</v>
      </c>
      <c r="I27" s="16" t="n">
        <v>164</v>
      </c>
      <c r="J27" s="16" t="n">
        <v>164</v>
      </c>
      <c r="K27" s="16" t="s">
        <v>19</v>
      </c>
    </row>
    <row r="28" customFormat="false" ht="13.5" hidden="false" customHeight="true" outlineLevel="0" collapsed="false">
      <c r="A28" s="2" t="s">
        <v>38</v>
      </c>
      <c r="B28" s="16" t="n">
        <v>7480</v>
      </c>
      <c r="C28" s="16" t="n">
        <v>7366</v>
      </c>
      <c r="D28" s="16" t="n">
        <v>101</v>
      </c>
      <c r="E28" s="16" t="n">
        <v>110</v>
      </c>
      <c r="F28" s="16" t="n">
        <v>7155</v>
      </c>
      <c r="G28" s="16" t="s">
        <v>19</v>
      </c>
      <c r="H28" s="16" t="s">
        <v>19</v>
      </c>
      <c r="I28" s="16" t="n">
        <v>114</v>
      </c>
      <c r="J28" s="16" t="n">
        <v>82</v>
      </c>
      <c r="K28" s="16" t="n">
        <v>32</v>
      </c>
    </row>
    <row r="29" customFormat="false" ht="13.5" hidden="false" customHeight="true" outlineLevel="0" collapsed="false">
      <c r="A29" s="2" t="s">
        <v>39</v>
      </c>
      <c r="B29" s="16" t="n">
        <v>33822</v>
      </c>
      <c r="C29" s="16" t="n">
        <v>30634</v>
      </c>
      <c r="D29" s="16" t="n">
        <v>548</v>
      </c>
      <c r="E29" s="16" t="s">
        <v>19</v>
      </c>
      <c r="F29" s="16" t="n">
        <v>30086</v>
      </c>
      <c r="G29" s="16" t="s">
        <v>19</v>
      </c>
      <c r="H29" s="16" t="n">
        <v>328</v>
      </c>
      <c r="I29" s="16" t="n">
        <v>2860</v>
      </c>
      <c r="J29" s="16" t="n">
        <v>2489</v>
      </c>
      <c r="K29" s="16" t="n">
        <v>371</v>
      </c>
    </row>
    <row r="30" customFormat="false" ht="13.5" hidden="false" customHeight="true" outlineLevel="0" collapsed="false">
      <c r="A30" s="2" t="s">
        <v>40</v>
      </c>
      <c r="B30" s="16" t="n">
        <v>223360</v>
      </c>
      <c r="C30" s="16" t="n">
        <v>207693</v>
      </c>
      <c r="D30" s="16" t="n">
        <v>597</v>
      </c>
      <c r="E30" s="16" t="n">
        <v>2143</v>
      </c>
      <c r="F30" s="16" t="n">
        <v>204953</v>
      </c>
      <c r="G30" s="16" t="s">
        <v>19</v>
      </c>
      <c r="H30" s="16" t="n">
        <v>554</v>
      </c>
      <c r="I30" s="16" t="n">
        <v>15113</v>
      </c>
      <c r="J30" s="16" t="n">
        <v>11963</v>
      </c>
      <c r="K30" s="16" t="n">
        <v>3150</v>
      </c>
    </row>
    <row r="31" customFormat="false" ht="13.5" hidden="false" customHeight="true" outlineLevel="0" collapsed="false">
      <c r="A31" s="2" t="s">
        <v>41</v>
      </c>
      <c r="B31" s="16" t="n">
        <v>141035</v>
      </c>
      <c r="C31" s="16" t="n">
        <v>126988</v>
      </c>
      <c r="D31" s="16" t="n">
        <v>639</v>
      </c>
      <c r="E31" s="16" t="n">
        <v>10838</v>
      </c>
      <c r="F31" s="16" t="n">
        <v>115511</v>
      </c>
      <c r="G31" s="16" t="s">
        <v>19</v>
      </c>
      <c r="H31" s="16" t="n">
        <v>551</v>
      </c>
      <c r="I31" s="16" t="n">
        <v>13496</v>
      </c>
      <c r="J31" s="16" t="n">
        <v>10146</v>
      </c>
      <c r="K31" s="16" t="n">
        <v>3350</v>
      </c>
    </row>
    <row r="32" customFormat="false" ht="13.5" hidden="false" customHeight="true" outlineLevel="0" collapsed="false">
      <c r="A32" s="2" t="s">
        <v>42</v>
      </c>
      <c r="B32" s="16" t="n">
        <v>135277</v>
      </c>
      <c r="C32" s="16" t="n">
        <v>127885</v>
      </c>
      <c r="D32" s="16" t="n">
        <v>879</v>
      </c>
      <c r="E32" s="16" t="s">
        <v>19</v>
      </c>
      <c r="F32" s="16" t="n">
        <v>127006</v>
      </c>
      <c r="G32" s="16" t="n">
        <v>78</v>
      </c>
      <c r="H32" s="16" t="n">
        <v>585</v>
      </c>
      <c r="I32" s="16" t="n">
        <v>6729</v>
      </c>
      <c r="J32" s="16" t="n">
        <v>5496</v>
      </c>
      <c r="K32" s="16" t="n">
        <v>1233</v>
      </c>
    </row>
    <row r="33" customFormat="false" ht="13.5" hidden="false" customHeight="true" outlineLevel="0" collapsed="false">
      <c r="A33" s="2" t="s">
        <v>43</v>
      </c>
      <c r="B33" s="16" t="n">
        <v>98181</v>
      </c>
      <c r="C33" s="16" t="n">
        <v>94336</v>
      </c>
      <c r="D33" s="16" t="n">
        <v>300</v>
      </c>
      <c r="E33" s="16" t="s">
        <v>19</v>
      </c>
      <c r="F33" s="16" t="n">
        <v>94036</v>
      </c>
      <c r="G33" s="16" t="s">
        <v>19</v>
      </c>
      <c r="H33" s="16" t="n">
        <v>114</v>
      </c>
      <c r="I33" s="16" t="n">
        <v>3731</v>
      </c>
      <c r="J33" s="16" t="n">
        <v>3070</v>
      </c>
      <c r="K33" s="16" t="n">
        <v>661</v>
      </c>
    </row>
    <row r="34" customFormat="false" ht="13.5" hidden="false" customHeight="true" outlineLevel="0" collapsed="false">
      <c r="A34" s="2" t="s">
        <v>44</v>
      </c>
      <c r="B34" s="16" t="n">
        <v>154203</v>
      </c>
      <c r="C34" s="16" t="n">
        <v>140328</v>
      </c>
      <c r="D34" s="16" t="n">
        <v>267</v>
      </c>
      <c r="E34" s="16" t="n">
        <v>2781</v>
      </c>
      <c r="F34" s="16" t="n">
        <v>137280</v>
      </c>
      <c r="G34" s="16" t="n">
        <v>1900</v>
      </c>
      <c r="H34" s="16" t="n">
        <v>40</v>
      </c>
      <c r="I34" s="16" t="n">
        <v>11935</v>
      </c>
      <c r="J34" s="16" t="n">
        <v>7690</v>
      </c>
      <c r="K34" s="16" t="n">
        <v>4245</v>
      </c>
    </row>
    <row r="35" customFormat="false" ht="13.5" hidden="false" customHeight="true" outlineLevel="0" collapsed="false">
      <c r="A35" s="2" t="s">
        <v>45</v>
      </c>
      <c r="B35" s="16" t="n">
        <v>695811</v>
      </c>
      <c r="C35" s="16" t="n">
        <v>615567</v>
      </c>
      <c r="D35" s="16" t="n">
        <v>7193</v>
      </c>
      <c r="E35" s="16" t="n">
        <v>38124</v>
      </c>
      <c r="F35" s="16" t="n">
        <v>570250</v>
      </c>
      <c r="G35" s="16" t="n">
        <v>2100</v>
      </c>
      <c r="H35" s="16" t="n">
        <v>300</v>
      </c>
      <c r="I35" s="16" t="n">
        <v>77844</v>
      </c>
      <c r="J35" s="16" t="n">
        <v>47222</v>
      </c>
      <c r="K35" s="16" t="n">
        <v>30622</v>
      </c>
    </row>
    <row r="36" customFormat="false" ht="13.5" hidden="false" customHeight="true" outlineLevel="0" collapsed="false">
      <c r="A36" s="2" t="s">
        <v>46</v>
      </c>
      <c r="B36" s="16" t="n">
        <v>625342</v>
      </c>
      <c r="C36" s="16" t="n">
        <v>576250</v>
      </c>
      <c r="D36" s="16" t="n">
        <v>300</v>
      </c>
      <c r="E36" s="16" t="n">
        <v>2513</v>
      </c>
      <c r="F36" s="16" t="n">
        <v>573437</v>
      </c>
      <c r="G36" s="16" t="s">
        <v>19</v>
      </c>
      <c r="H36" s="16" t="n">
        <v>4457</v>
      </c>
      <c r="I36" s="16" t="n">
        <v>44635</v>
      </c>
      <c r="J36" s="16" t="n">
        <v>37716</v>
      </c>
      <c r="K36" s="16" t="n">
        <v>6919</v>
      </c>
    </row>
    <row r="37" customFormat="false" ht="13.5" hidden="false" customHeight="true" outlineLevel="0" collapsed="false">
      <c r="A37" s="2" t="s">
        <v>47</v>
      </c>
      <c r="B37" s="16" t="n">
        <v>110779</v>
      </c>
      <c r="C37" s="16" t="n">
        <v>101109</v>
      </c>
      <c r="D37" s="16" t="n">
        <v>300</v>
      </c>
      <c r="E37" s="16" t="s">
        <v>19</v>
      </c>
      <c r="F37" s="16" t="n">
        <v>100809</v>
      </c>
      <c r="G37" s="16" t="s">
        <v>19</v>
      </c>
      <c r="H37" s="16" t="s">
        <v>19</v>
      </c>
      <c r="I37" s="16" t="n">
        <v>9670</v>
      </c>
      <c r="J37" s="16" t="n">
        <v>7956</v>
      </c>
      <c r="K37" s="16" t="n">
        <v>1714</v>
      </c>
    </row>
    <row r="38" customFormat="false" ht="13.5" hidden="false" customHeight="true" outlineLevel="0" collapsed="false">
      <c r="A38" s="2" t="s">
        <v>48</v>
      </c>
      <c r="B38" s="16" t="n">
        <v>75525</v>
      </c>
      <c r="C38" s="16" t="n">
        <v>66657</v>
      </c>
      <c r="D38" s="16" t="n">
        <v>548</v>
      </c>
      <c r="E38" s="16" t="s">
        <v>19</v>
      </c>
      <c r="F38" s="16" t="n">
        <v>66109</v>
      </c>
      <c r="G38" s="16" t="n">
        <v>90</v>
      </c>
      <c r="H38" s="16" t="n">
        <v>583</v>
      </c>
      <c r="I38" s="16" t="n">
        <v>8195</v>
      </c>
      <c r="J38" s="16" t="n">
        <v>7041</v>
      </c>
      <c r="K38" s="16" t="n">
        <v>1154</v>
      </c>
    </row>
    <row r="39" customFormat="false" ht="13.5" hidden="false" customHeight="true" outlineLevel="0" collapsed="false">
      <c r="A39" s="2" t="s">
        <v>49</v>
      </c>
      <c r="B39" s="16" t="n">
        <v>9053</v>
      </c>
      <c r="C39" s="16" t="n">
        <v>7474</v>
      </c>
      <c r="D39" s="16" t="n">
        <v>300</v>
      </c>
      <c r="E39" s="16" t="n">
        <v>2577</v>
      </c>
      <c r="F39" s="16" t="n">
        <v>4597</v>
      </c>
      <c r="G39" s="16" t="s">
        <v>19</v>
      </c>
      <c r="H39" s="16" t="s">
        <v>19</v>
      </c>
      <c r="I39" s="16" t="n">
        <v>1579</v>
      </c>
      <c r="J39" s="16" t="n">
        <v>1579</v>
      </c>
      <c r="K39" s="16" t="s">
        <v>19</v>
      </c>
    </row>
    <row r="40" customFormat="false" ht="13.5" hidden="false" customHeight="true" outlineLevel="0" collapsed="false">
      <c r="A40" s="2" t="s">
        <v>50</v>
      </c>
      <c r="B40" s="16" t="n">
        <v>80085</v>
      </c>
      <c r="C40" s="16" t="n">
        <v>73118</v>
      </c>
      <c r="D40" s="16" t="n">
        <v>300</v>
      </c>
      <c r="E40" s="16" t="n">
        <v>91</v>
      </c>
      <c r="F40" s="16" t="n">
        <v>72727</v>
      </c>
      <c r="G40" s="16" t="s">
        <v>19</v>
      </c>
      <c r="H40" s="16" t="n">
        <v>1035</v>
      </c>
      <c r="I40" s="16" t="n">
        <v>5932</v>
      </c>
      <c r="J40" s="16" t="n">
        <v>4699</v>
      </c>
      <c r="K40" s="16" t="n">
        <v>1233</v>
      </c>
    </row>
    <row r="41" customFormat="false" ht="13.5" hidden="false" customHeight="true" outlineLevel="0" collapsed="false">
      <c r="A41" s="2" t="s">
        <v>51</v>
      </c>
      <c r="B41" s="16" t="n">
        <v>234651</v>
      </c>
      <c r="C41" s="16" t="n">
        <v>216775</v>
      </c>
      <c r="D41" s="16" t="n">
        <v>600</v>
      </c>
      <c r="E41" s="16" t="n">
        <v>1998</v>
      </c>
      <c r="F41" s="16" t="n">
        <v>214177</v>
      </c>
      <c r="G41" s="16" t="s">
        <v>19</v>
      </c>
      <c r="H41" s="16" t="n">
        <v>898</v>
      </c>
      <c r="I41" s="16" t="n">
        <v>16978</v>
      </c>
      <c r="J41" s="16" t="n">
        <v>12367</v>
      </c>
      <c r="K41" s="16" t="n">
        <v>4611</v>
      </c>
    </row>
    <row r="42" customFormat="false" ht="13.5" hidden="false" customHeight="true" outlineLevel="0" collapsed="false">
      <c r="A42" s="2" t="s">
        <v>52</v>
      </c>
      <c r="B42" s="16" t="n">
        <v>71264</v>
      </c>
      <c r="C42" s="16" t="n">
        <v>64090</v>
      </c>
      <c r="D42" s="16" t="n">
        <v>300</v>
      </c>
      <c r="E42" s="16" t="n">
        <v>429</v>
      </c>
      <c r="F42" s="16" t="n">
        <v>63361</v>
      </c>
      <c r="G42" s="16" t="s">
        <v>19</v>
      </c>
      <c r="H42" s="16" t="n">
        <v>152</v>
      </c>
      <c r="I42" s="16" t="n">
        <v>7022</v>
      </c>
      <c r="J42" s="16" t="n">
        <v>5439</v>
      </c>
      <c r="K42" s="16" t="n">
        <v>1583</v>
      </c>
    </row>
    <row r="43" customFormat="false" ht="13.5" hidden="false" customHeight="true" outlineLevel="0" collapsed="false">
      <c r="A43" s="2" t="s">
        <v>53</v>
      </c>
      <c r="B43" s="16" t="n">
        <v>42319</v>
      </c>
      <c r="C43" s="16" t="n">
        <v>37863</v>
      </c>
      <c r="D43" s="16" t="s">
        <v>19</v>
      </c>
      <c r="E43" s="16" t="s">
        <v>19</v>
      </c>
      <c r="F43" s="16" t="n">
        <v>37863</v>
      </c>
      <c r="G43" s="16" t="s">
        <v>19</v>
      </c>
      <c r="H43" s="16" t="n">
        <v>4</v>
      </c>
      <c r="I43" s="16" t="n">
        <v>4452</v>
      </c>
      <c r="J43" s="16" t="n">
        <v>3588</v>
      </c>
      <c r="K43" s="16" t="n">
        <v>864</v>
      </c>
    </row>
    <row r="44" customFormat="false" ht="13.5" hidden="false" customHeight="true" outlineLevel="0" collapsed="false">
      <c r="A44" s="2" t="s">
        <v>54</v>
      </c>
      <c r="B44" s="16" t="n">
        <v>176700</v>
      </c>
      <c r="C44" s="16" t="n">
        <v>165958</v>
      </c>
      <c r="D44" s="16" t="n">
        <v>620</v>
      </c>
      <c r="E44" s="16" t="n">
        <v>2241</v>
      </c>
      <c r="F44" s="16" t="n">
        <v>163097</v>
      </c>
      <c r="G44" s="16" t="s">
        <v>19</v>
      </c>
      <c r="H44" s="16" t="n">
        <v>244</v>
      </c>
      <c r="I44" s="16" t="n">
        <v>10498</v>
      </c>
      <c r="J44" s="16" t="n">
        <v>8596</v>
      </c>
      <c r="K44" s="16" t="n">
        <v>1902</v>
      </c>
    </row>
    <row r="45" customFormat="false" ht="13.5" hidden="false" customHeight="true" outlineLevel="0" collapsed="false">
      <c r="A45" s="2" t="s">
        <v>55</v>
      </c>
      <c r="B45" s="16" t="n">
        <v>182371</v>
      </c>
      <c r="C45" s="16" t="n">
        <v>169828</v>
      </c>
      <c r="D45" s="16" t="n">
        <v>1141</v>
      </c>
      <c r="E45" s="16" t="n">
        <v>2258</v>
      </c>
      <c r="F45" s="16" t="n">
        <v>166429</v>
      </c>
      <c r="G45" s="16" t="n">
        <v>1500</v>
      </c>
      <c r="H45" s="16" t="n">
        <v>150</v>
      </c>
      <c r="I45" s="16" t="n">
        <v>10893</v>
      </c>
      <c r="J45" s="16" t="n">
        <v>7550</v>
      </c>
      <c r="K45" s="16" t="n">
        <v>3343</v>
      </c>
    </row>
    <row r="46" customFormat="false" ht="13.5" hidden="false" customHeight="true" outlineLevel="0" collapsed="false">
      <c r="A46" s="2" t="s">
        <v>56</v>
      </c>
      <c r="B46" s="16" t="n">
        <v>36628</v>
      </c>
      <c r="C46" s="16" t="n">
        <v>35108</v>
      </c>
      <c r="D46" s="16" t="n">
        <v>600</v>
      </c>
      <c r="E46" s="16" t="s">
        <v>19</v>
      </c>
      <c r="F46" s="16" t="n">
        <v>34508</v>
      </c>
      <c r="G46" s="16" t="s">
        <v>19</v>
      </c>
      <c r="H46" s="16" t="s">
        <v>19</v>
      </c>
      <c r="I46" s="16" t="n">
        <v>1520</v>
      </c>
      <c r="J46" s="16" t="n">
        <v>1252</v>
      </c>
      <c r="K46" s="16" t="n">
        <v>268</v>
      </c>
    </row>
    <row r="47" customFormat="false" ht="13.5" hidden="false" customHeight="true" outlineLevel="0" collapsed="false">
      <c r="A47" s="2" t="s">
        <v>57</v>
      </c>
      <c r="B47" s="16" t="n">
        <v>3320</v>
      </c>
      <c r="C47" s="16" t="n">
        <v>3152</v>
      </c>
      <c r="D47" s="16" t="s">
        <v>19</v>
      </c>
      <c r="E47" s="16" t="s">
        <v>19</v>
      </c>
      <c r="F47" s="16" t="n">
        <v>3152</v>
      </c>
      <c r="G47" s="16" t="s">
        <v>19</v>
      </c>
      <c r="H47" s="16" t="n">
        <v>35</v>
      </c>
      <c r="I47" s="16" t="n">
        <v>133</v>
      </c>
      <c r="J47" s="16" t="n">
        <v>133</v>
      </c>
      <c r="K47" s="16" t="s">
        <v>19</v>
      </c>
    </row>
    <row r="48" customFormat="false" ht="13.5" hidden="false" customHeight="true" outlineLevel="0" collapsed="false">
      <c r="A48" s="2" t="s">
        <v>58</v>
      </c>
      <c r="B48" s="16" t="n">
        <v>46281</v>
      </c>
      <c r="C48" s="16" t="n">
        <v>42423</v>
      </c>
      <c r="D48" s="16" t="n">
        <v>400</v>
      </c>
      <c r="E48" s="16" t="n">
        <v>132</v>
      </c>
      <c r="F48" s="16" t="n">
        <v>41891</v>
      </c>
      <c r="G48" s="16" t="s">
        <v>19</v>
      </c>
      <c r="H48" s="16" t="s">
        <v>19</v>
      </c>
      <c r="I48" s="16" t="n">
        <v>3858</v>
      </c>
      <c r="J48" s="16" t="n">
        <v>3432</v>
      </c>
      <c r="K48" s="16" t="n">
        <v>426</v>
      </c>
    </row>
    <row r="49" customFormat="false" ht="13.5" hidden="false" customHeight="true" outlineLevel="0" collapsed="false">
      <c r="A49" s="2" t="s">
        <v>59</v>
      </c>
      <c r="B49" s="16" t="n">
        <v>6292</v>
      </c>
      <c r="C49" s="16" t="n">
        <v>5617</v>
      </c>
      <c r="D49" s="16" t="s">
        <v>19</v>
      </c>
      <c r="E49" s="16" t="s">
        <v>19</v>
      </c>
      <c r="F49" s="16" t="n">
        <v>5617</v>
      </c>
      <c r="G49" s="16" t="s">
        <v>19</v>
      </c>
      <c r="H49" s="16" t="s">
        <v>19</v>
      </c>
      <c r="I49" s="16" t="n">
        <v>675</v>
      </c>
      <c r="J49" s="16" t="n">
        <v>473</v>
      </c>
      <c r="K49" s="16" t="n">
        <v>202</v>
      </c>
    </row>
    <row r="50" customFormat="false" ht="13.5" hidden="false" customHeight="true" outlineLevel="0" collapsed="false">
      <c r="A50" s="2" t="s">
        <v>60</v>
      </c>
      <c r="B50" s="16" t="n">
        <v>46617</v>
      </c>
      <c r="C50" s="16" t="n">
        <v>40959</v>
      </c>
      <c r="D50" s="16" t="n">
        <v>134</v>
      </c>
      <c r="E50" s="16" t="n">
        <v>2276</v>
      </c>
      <c r="F50" s="16" t="n">
        <v>38549</v>
      </c>
      <c r="G50" s="16" t="n">
        <v>2000</v>
      </c>
      <c r="H50" s="16" t="n">
        <v>40</v>
      </c>
      <c r="I50" s="16" t="n">
        <v>3618</v>
      </c>
      <c r="J50" s="16" t="n">
        <v>3067</v>
      </c>
      <c r="K50" s="16" t="n">
        <v>551</v>
      </c>
    </row>
    <row r="51" customFormat="false" ht="13.5" hidden="false" customHeight="true" outlineLevel="0" collapsed="false">
      <c r="A51" s="2" t="s">
        <v>61</v>
      </c>
      <c r="B51" s="16" t="n">
        <v>58081</v>
      </c>
      <c r="C51" s="16" t="n">
        <v>51256</v>
      </c>
      <c r="D51" s="16" t="n">
        <v>300</v>
      </c>
      <c r="E51" s="16" t="n">
        <v>902</v>
      </c>
      <c r="F51" s="16" t="n">
        <v>50054</v>
      </c>
      <c r="G51" s="16" t="s">
        <v>19</v>
      </c>
      <c r="H51" s="16" t="n">
        <v>851</v>
      </c>
      <c r="I51" s="16" t="n">
        <v>5974</v>
      </c>
      <c r="J51" s="16" t="n">
        <v>4697</v>
      </c>
      <c r="K51" s="16" t="n">
        <v>1277</v>
      </c>
    </row>
    <row r="52" customFormat="false" ht="13.5" hidden="false" customHeight="true" outlineLevel="0" collapsed="false">
      <c r="A52" s="2" t="s">
        <v>62</v>
      </c>
      <c r="B52" s="16" t="n">
        <v>109616</v>
      </c>
      <c r="C52" s="16" t="n">
        <v>101107</v>
      </c>
      <c r="D52" s="16" t="n">
        <v>300</v>
      </c>
      <c r="E52" s="16" t="n">
        <v>1378</v>
      </c>
      <c r="F52" s="16" t="n">
        <v>99429</v>
      </c>
      <c r="G52" s="16" t="n">
        <v>607</v>
      </c>
      <c r="H52" s="16" t="s">
        <v>19</v>
      </c>
      <c r="I52" s="16" t="n">
        <v>7902</v>
      </c>
      <c r="J52" s="16" t="n">
        <v>7081</v>
      </c>
      <c r="K52" s="16" t="n">
        <v>821</v>
      </c>
    </row>
    <row r="53" customFormat="false" ht="13.5" hidden="false" customHeight="true" outlineLevel="0" collapsed="false">
      <c r="A53" s="2" t="s">
        <v>63</v>
      </c>
      <c r="B53" s="16" t="n">
        <v>330</v>
      </c>
      <c r="C53" s="16" t="n">
        <v>319</v>
      </c>
      <c r="D53" s="16" t="s">
        <v>19</v>
      </c>
      <c r="E53" s="16" t="s">
        <v>19</v>
      </c>
      <c r="F53" s="16" t="n">
        <v>319</v>
      </c>
      <c r="G53" s="16" t="s">
        <v>19</v>
      </c>
      <c r="H53" s="16" t="s">
        <v>19</v>
      </c>
      <c r="I53" s="16" t="n">
        <v>11</v>
      </c>
      <c r="J53" s="16" t="n">
        <v>11</v>
      </c>
      <c r="K53" s="16" t="s">
        <v>19</v>
      </c>
    </row>
    <row r="54" customFormat="false" ht="13.5" hidden="false" customHeight="true" outlineLevel="0" collapsed="false">
      <c r="A54" s="6" t="s">
        <v>64</v>
      </c>
      <c r="B54" s="17" t="n">
        <v>6823</v>
      </c>
      <c r="C54" s="17" t="n">
        <v>5994</v>
      </c>
      <c r="D54" s="17" t="s">
        <v>19</v>
      </c>
      <c r="E54" s="17" t="s">
        <v>19</v>
      </c>
      <c r="F54" s="17" t="n">
        <v>5994</v>
      </c>
      <c r="G54" s="17" t="s">
        <v>19</v>
      </c>
      <c r="H54" s="17" t="s">
        <v>19</v>
      </c>
      <c r="I54" s="17" t="n">
        <v>829</v>
      </c>
      <c r="J54" s="17" t="n">
        <v>708</v>
      </c>
      <c r="K54" s="17" t="n">
        <v>12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3:22Z</dcterms:created>
  <dc:creator>m</dc:creator>
  <dc:description/>
  <dc:language>en-US</dc:language>
  <cp:lastModifiedBy>m</cp:lastModifiedBy>
  <dcterms:modified xsi:type="dcterms:W3CDTF">2021-06-11T02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