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62890625" defaultRowHeight="13.5" zeroHeight="false" outlineLevelRow="0" outlineLevelCol="0"/>
  <cols>
    <col collapsed="false" customWidth="true" hidden="false" outlineLevel="0" max="1" min="1" style="1" width="8.63"/>
    <col collapsed="false" customWidth="false" hidden="false" outlineLevel="0" max="16384" min="2" style="1" width="15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616775125</v>
      </c>
      <c r="C8" s="15" t="n">
        <v>571563372</v>
      </c>
      <c r="D8" s="15" t="n">
        <v>162049783</v>
      </c>
      <c r="E8" s="15" t="n">
        <v>274624617</v>
      </c>
      <c r="F8" s="15" t="n">
        <v>134888972</v>
      </c>
      <c r="G8" s="15" t="n">
        <v>17757599</v>
      </c>
      <c r="H8" s="15" t="n">
        <v>4786092</v>
      </c>
      <c r="I8" s="15" t="n">
        <v>22668062</v>
      </c>
      <c r="J8" s="15" t="n">
        <v>16039981</v>
      </c>
      <c r="K8" s="15" t="n">
        <v>6628081</v>
      </c>
    </row>
    <row r="9" customFormat="false" ht="13.5" hidden="false" customHeight="true" outlineLevel="0" collapsed="false">
      <c r="A9" s="2" t="s">
        <v>18</v>
      </c>
      <c r="B9" s="16" t="n">
        <v>38128314</v>
      </c>
      <c r="C9" s="16" t="n">
        <v>35197165</v>
      </c>
      <c r="D9" s="16" t="n">
        <v>10999513</v>
      </c>
      <c r="E9" s="16" t="n">
        <v>15554865</v>
      </c>
      <c r="F9" s="16" t="n">
        <v>8642787</v>
      </c>
      <c r="G9" s="16" t="n">
        <v>1423279</v>
      </c>
      <c r="H9" s="16" t="n">
        <v>41919</v>
      </c>
      <c r="I9" s="16" t="n">
        <v>1465951</v>
      </c>
      <c r="J9" s="16" t="n">
        <v>1237060</v>
      </c>
      <c r="K9" s="16" t="n">
        <v>228891</v>
      </c>
    </row>
    <row r="10" customFormat="false" ht="13.5" hidden="false" customHeight="true" outlineLevel="0" collapsed="false">
      <c r="A10" s="2" t="s">
        <v>19</v>
      </c>
      <c r="B10" s="16" t="n">
        <v>9483009</v>
      </c>
      <c r="C10" s="16" t="n">
        <v>8972817</v>
      </c>
      <c r="D10" s="16" t="n">
        <v>2925747</v>
      </c>
      <c r="E10" s="16" t="n">
        <v>4025016</v>
      </c>
      <c r="F10" s="16" t="n">
        <v>2022054</v>
      </c>
      <c r="G10" s="16" t="n">
        <v>267804</v>
      </c>
      <c r="H10" s="16" t="n">
        <v>9072</v>
      </c>
      <c r="I10" s="16" t="n">
        <v>233316</v>
      </c>
      <c r="J10" s="16" t="n">
        <v>202578</v>
      </c>
      <c r="K10" s="16" t="n">
        <v>30738</v>
      </c>
    </row>
    <row r="11" customFormat="false" ht="13.5" hidden="false" customHeight="true" outlineLevel="0" collapsed="false">
      <c r="A11" s="2" t="s">
        <v>20</v>
      </c>
      <c r="B11" s="16" t="n">
        <v>10538765</v>
      </c>
      <c r="C11" s="16" t="n">
        <v>10007132</v>
      </c>
      <c r="D11" s="16" t="n">
        <v>3226184</v>
      </c>
      <c r="E11" s="16" t="n">
        <v>4729495</v>
      </c>
      <c r="F11" s="16" t="n">
        <v>2051453</v>
      </c>
      <c r="G11" s="16" t="n">
        <v>254434</v>
      </c>
      <c r="H11" s="16" t="n">
        <v>77274</v>
      </c>
      <c r="I11" s="16" t="n">
        <v>199925</v>
      </c>
      <c r="J11" s="16" t="n">
        <v>171770</v>
      </c>
      <c r="K11" s="16" t="n">
        <v>28155</v>
      </c>
    </row>
    <row r="12" customFormat="false" ht="13.5" hidden="false" customHeight="true" outlineLevel="0" collapsed="false">
      <c r="A12" s="2" t="s">
        <v>21</v>
      </c>
      <c r="B12" s="16" t="n">
        <v>10582974</v>
      </c>
      <c r="C12" s="16" t="n">
        <v>9820021</v>
      </c>
      <c r="D12" s="16" t="n">
        <v>3162656</v>
      </c>
      <c r="E12" s="16" t="n">
        <v>4523126</v>
      </c>
      <c r="F12" s="16" t="n">
        <v>2134239</v>
      </c>
      <c r="G12" s="16" t="n">
        <v>331286</v>
      </c>
      <c r="H12" s="16" t="n">
        <v>80716</v>
      </c>
      <c r="I12" s="16" t="n">
        <v>350951</v>
      </c>
      <c r="J12" s="16" t="n">
        <v>231844</v>
      </c>
      <c r="K12" s="16" t="n">
        <v>119107</v>
      </c>
    </row>
    <row r="13" customFormat="false" ht="13.5" hidden="false" customHeight="true" outlineLevel="0" collapsed="false">
      <c r="A13" s="2" t="s">
        <v>22</v>
      </c>
      <c r="B13" s="16" t="n">
        <v>9712711</v>
      </c>
      <c r="C13" s="16" t="n">
        <v>9095237</v>
      </c>
      <c r="D13" s="16" t="n">
        <v>2757921</v>
      </c>
      <c r="E13" s="16" t="n">
        <v>4375906</v>
      </c>
      <c r="F13" s="16" t="n">
        <v>1961410</v>
      </c>
      <c r="G13" s="16" t="n">
        <v>265839</v>
      </c>
      <c r="H13" s="16" t="n">
        <v>99318</v>
      </c>
      <c r="I13" s="16" t="n">
        <v>252317</v>
      </c>
      <c r="J13" s="16" t="n">
        <v>167797</v>
      </c>
      <c r="K13" s="16" t="n">
        <v>84520</v>
      </c>
    </row>
    <row r="14" customFormat="false" ht="13.5" hidden="false" customHeight="true" outlineLevel="0" collapsed="false">
      <c r="A14" s="2" t="s">
        <v>23</v>
      </c>
      <c r="B14" s="16" t="n">
        <v>9588811</v>
      </c>
      <c r="C14" s="16" t="n">
        <v>9033234</v>
      </c>
      <c r="D14" s="16" t="n">
        <v>2763006</v>
      </c>
      <c r="E14" s="16" t="n">
        <v>4323764</v>
      </c>
      <c r="F14" s="16" t="n">
        <v>1946464</v>
      </c>
      <c r="G14" s="16" t="n">
        <v>132188</v>
      </c>
      <c r="H14" s="16" t="n">
        <v>111075</v>
      </c>
      <c r="I14" s="16" t="n">
        <v>312314</v>
      </c>
      <c r="J14" s="16" t="n">
        <v>191691</v>
      </c>
      <c r="K14" s="16" t="n">
        <v>120623</v>
      </c>
    </row>
    <row r="15" customFormat="false" ht="13.5" hidden="false" customHeight="true" outlineLevel="0" collapsed="false">
      <c r="A15" s="2" t="s">
        <v>24</v>
      </c>
      <c r="B15" s="16" t="n">
        <v>14051250</v>
      </c>
      <c r="C15" s="16" t="n">
        <v>13093868</v>
      </c>
      <c r="D15" s="16" t="n">
        <v>4056959</v>
      </c>
      <c r="E15" s="16" t="n">
        <v>6451538</v>
      </c>
      <c r="F15" s="16" t="n">
        <v>2585371</v>
      </c>
      <c r="G15" s="16" t="n">
        <v>322900</v>
      </c>
      <c r="H15" s="16" t="n">
        <v>205648</v>
      </c>
      <c r="I15" s="16" t="n">
        <v>428834</v>
      </c>
      <c r="J15" s="16" t="n">
        <v>324060</v>
      </c>
      <c r="K15" s="16" t="n">
        <v>104774</v>
      </c>
    </row>
    <row r="16" customFormat="false" ht="13.5" hidden="false" customHeight="true" outlineLevel="0" collapsed="false">
      <c r="A16" s="2" t="s">
        <v>25</v>
      </c>
      <c r="B16" s="16" t="n">
        <v>12168580</v>
      </c>
      <c r="C16" s="16" t="n">
        <v>11343904</v>
      </c>
      <c r="D16" s="16" t="n">
        <v>3676279</v>
      </c>
      <c r="E16" s="16" t="n">
        <v>5186383</v>
      </c>
      <c r="F16" s="16" t="n">
        <v>2481242</v>
      </c>
      <c r="G16" s="16" t="n">
        <v>282230</v>
      </c>
      <c r="H16" s="16" t="n">
        <v>128436</v>
      </c>
      <c r="I16" s="16" t="n">
        <v>414010</v>
      </c>
      <c r="J16" s="16" t="n">
        <v>251846</v>
      </c>
      <c r="K16" s="16" t="n">
        <v>162164</v>
      </c>
    </row>
    <row r="17" customFormat="false" ht="13.5" hidden="false" customHeight="true" outlineLevel="0" collapsed="false">
      <c r="A17" s="2" t="s">
        <v>26</v>
      </c>
      <c r="B17" s="16" t="n">
        <v>9542132</v>
      </c>
      <c r="C17" s="16" t="n">
        <v>8927950</v>
      </c>
      <c r="D17" s="16" t="n">
        <v>2745954</v>
      </c>
      <c r="E17" s="16" t="n">
        <v>4296400</v>
      </c>
      <c r="F17" s="16" t="n">
        <v>1885596</v>
      </c>
      <c r="G17" s="16" t="n">
        <v>104000</v>
      </c>
      <c r="H17" s="16" t="n">
        <v>131542</v>
      </c>
      <c r="I17" s="16" t="n">
        <v>378640</v>
      </c>
      <c r="J17" s="16" t="n">
        <v>259645</v>
      </c>
      <c r="K17" s="16" t="n">
        <v>118995</v>
      </c>
    </row>
    <row r="18" customFormat="false" ht="13.5" hidden="false" customHeight="true" outlineLevel="0" collapsed="false">
      <c r="A18" s="2" t="s">
        <v>27</v>
      </c>
      <c r="B18" s="16" t="n">
        <v>10290094</v>
      </c>
      <c r="C18" s="16" t="n">
        <v>9675523</v>
      </c>
      <c r="D18" s="16" t="n">
        <v>2900563</v>
      </c>
      <c r="E18" s="16" t="n">
        <v>4446786</v>
      </c>
      <c r="F18" s="16" t="n">
        <v>2328174</v>
      </c>
      <c r="G18" s="16" t="n">
        <v>95575</v>
      </c>
      <c r="H18" s="16" t="n">
        <v>130625</v>
      </c>
      <c r="I18" s="16" t="n">
        <v>388371</v>
      </c>
      <c r="J18" s="16" t="n">
        <v>302736</v>
      </c>
      <c r="K18" s="16" t="n">
        <v>85635</v>
      </c>
    </row>
    <row r="19" customFormat="false" ht="13.5" hidden="false" customHeight="true" outlineLevel="0" collapsed="false">
      <c r="A19" s="2" t="s">
        <v>28</v>
      </c>
      <c r="B19" s="16" t="n">
        <v>14520815</v>
      </c>
      <c r="C19" s="16" t="n">
        <v>13473990</v>
      </c>
      <c r="D19" s="16" t="n">
        <v>4015983</v>
      </c>
      <c r="E19" s="16" t="n">
        <v>5833117</v>
      </c>
      <c r="F19" s="16" t="n">
        <v>3624890</v>
      </c>
      <c r="G19" s="16" t="n">
        <v>278000</v>
      </c>
      <c r="H19" s="16" t="n">
        <v>224430</v>
      </c>
      <c r="I19" s="16" t="n">
        <v>544395</v>
      </c>
      <c r="J19" s="16" t="n">
        <v>282741</v>
      </c>
      <c r="K19" s="16" t="n">
        <v>261654</v>
      </c>
    </row>
    <row r="20" customFormat="false" ht="13.5" hidden="false" customHeight="true" outlineLevel="0" collapsed="false">
      <c r="A20" s="2" t="s">
        <v>29</v>
      </c>
      <c r="B20" s="16" t="n">
        <v>14051756</v>
      </c>
      <c r="C20" s="16" t="n">
        <v>13007057</v>
      </c>
      <c r="D20" s="16" t="n">
        <v>3927781</v>
      </c>
      <c r="E20" s="16" t="n">
        <v>5784339</v>
      </c>
      <c r="F20" s="16" t="n">
        <v>3294937</v>
      </c>
      <c r="G20" s="16" t="n">
        <v>359198</v>
      </c>
      <c r="H20" s="16" t="n">
        <v>173046</v>
      </c>
      <c r="I20" s="16" t="n">
        <v>512455</v>
      </c>
      <c r="J20" s="16" t="n">
        <v>391451</v>
      </c>
      <c r="K20" s="16" t="n">
        <v>121004</v>
      </c>
    </row>
    <row r="21" customFormat="false" ht="13.5" hidden="false" customHeight="true" outlineLevel="0" collapsed="false">
      <c r="A21" s="2" t="s">
        <v>30</v>
      </c>
      <c r="B21" s="16" t="n">
        <v>64602216</v>
      </c>
      <c r="C21" s="16" t="n">
        <v>61162713</v>
      </c>
      <c r="D21" s="16" t="n">
        <v>9725155</v>
      </c>
      <c r="E21" s="16" t="n">
        <v>39220365</v>
      </c>
      <c r="F21" s="16" t="n">
        <v>12217193</v>
      </c>
      <c r="G21" s="16" t="n">
        <v>1675390</v>
      </c>
      <c r="H21" s="16" t="n">
        <v>20034</v>
      </c>
      <c r="I21" s="16" t="n">
        <v>1744079</v>
      </c>
      <c r="J21" s="16" t="n">
        <v>1479185</v>
      </c>
      <c r="K21" s="16" t="n">
        <v>264894</v>
      </c>
    </row>
    <row r="22" customFormat="false" ht="13.5" hidden="false" customHeight="true" outlineLevel="0" collapsed="false">
      <c r="A22" s="2" t="s">
        <v>31</v>
      </c>
      <c r="B22" s="16" t="n">
        <v>19479130</v>
      </c>
      <c r="C22" s="16" t="n">
        <v>18107770</v>
      </c>
      <c r="D22" s="16" t="n">
        <v>4261419</v>
      </c>
      <c r="E22" s="16" t="n">
        <v>8382696</v>
      </c>
      <c r="F22" s="16" t="n">
        <v>5463655</v>
      </c>
      <c r="G22" s="16" t="n">
        <v>471300</v>
      </c>
      <c r="H22" s="16" t="n">
        <v>67227</v>
      </c>
      <c r="I22" s="16" t="n">
        <v>832833</v>
      </c>
      <c r="J22" s="16" t="n">
        <v>678690</v>
      </c>
      <c r="K22" s="16" t="n">
        <v>154143</v>
      </c>
    </row>
    <row r="23" customFormat="false" ht="13.5" hidden="false" customHeight="true" outlineLevel="0" collapsed="false">
      <c r="A23" s="2" t="s">
        <v>32</v>
      </c>
      <c r="B23" s="16" t="n">
        <v>18710055</v>
      </c>
      <c r="C23" s="16" t="n">
        <v>17600524</v>
      </c>
      <c r="D23" s="16" t="n">
        <v>5377811</v>
      </c>
      <c r="E23" s="16" t="n">
        <v>7954734</v>
      </c>
      <c r="F23" s="16" t="n">
        <v>4267979</v>
      </c>
      <c r="G23" s="16" t="n">
        <v>455881</v>
      </c>
      <c r="H23" s="16" t="n">
        <v>209144</v>
      </c>
      <c r="I23" s="16" t="n">
        <v>444506</v>
      </c>
      <c r="J23" s="16" t="n">
        <v>312013</v>
      </c>
      <c r="K23" s="16" t="n">
        <v>132493</v>
      </c>
    </row>
    <row r="24" customFormat="false" ht="13.5" hidden="false" customHeight="true" outlineLevel="0" collapsed="false">
      <c r="A24" s="2" t="s">
        <v>33</v>
      </c>
      <c r="B24" s="16" t="n">
        <v>7738959</v>
      </c>
      <c r="C24" s="16" t="n">
        <v>7201381</v>
      </c>
      <c r="D24" s="16" t="n">
        <v>2107399</v>
      </c>
      <c r="E24" s="16" t="n">
        <v>3611249</v>
      </c>
      <c r="F24" s="16" t="n">
        <v>1482733</v>
      </c>
      <c r="G24" s="16" t="n">
        <v>232799</v>
      </c>
      <c r="H24" s="16" t="n">
        <v>12157</v>
      </c>
      <c r="I24" s="16" t="n">
        <v>292622</v>
      </c>
      <c r="J24" s="16" t="n">
        <v>190402</v>
      </c>
      <c r="K24" s="16" t="n">
        <v>102220</v>
      </c>
    </row>
    <row r="25" customFormat="false" ht="13.5" hidden="false" customHeight="true" outlineLevel="0" collapsed="false">
      <c r="A25" s="2" t="s">
        <v>34</v>
      </c>
      <c r="B25" s="16" t="n">
        <v>6818883</v>
      </c>
      <c r="C25" s="16" t="n">
        <v>6444627</v>
      </c>
      <c r="D25" s="16" t="n">
        <v>2221496</v>
      </c>
      <c r="E25" s="16" t="n">
        <v>2722953</v>
      </c>
      <c r="F25" s="16" t="n">
        <v>1500178</v>
      </c>
      <c r="G25" s="16" t="n">
        <v>120825</v>
      </c>
      <c r="H25" s="16" t="n">
        <v>27082</v>
      </c>
      <c r="I25" s="16" t="n">
        <v>226349</v>
      </c>
      <c r="J25" s="16" t="n">
        <v>166012</v>
      </c>
      <c r="K25" s="16" t="n">
        <v>60337</v>
      </c>
    </row>
    <row r="26" customFormat="false" ht="13.5" hidden="false" customHeight="true" outlineLevel="0" collapsed="false">
      <c r="A26" s="2" t="s">
        <v>35</v>
      </c>
      <c r="B26" s="16" t="n">
        <v>5498613</v>
      </c>
      <c r="C26" s="16" t="n">
        <v>5123753</v>
      </c>
      <c r="D26" s="16" t="n">
        <v>1502377</v>
      </c>
      <c r="E26" s="16" t="n">
        <v>2387900</v>
      </c>
      <c r="F26" s="16" t="n">
        <v>1233476</v>
      </c>
      <c r="G26" s="16" t="n">
        <v>174062</v>
      </c>
      <c r="H26" s="16" t="n">
        <v>58806</v>
      </c>
      <c r="I26" s="16" t="n">
        <v>141992</v>
      </c>
      <c r="J26" s="16" t="n">
        <v>98758</v>
      </c>
      <c r="K26" s="16" t="n">
        <v>43234</v>
      </c>
    </row>
    <row r="27" customFormat="false" ht="13.5" hidden="false" customHeight="true" outlineLevel="0" collapsed="false">
      <c r="A27" s="2" t="s">
        <v>36</v>
      </c>
      <c r="B27" s="16" t="n">
        <v>5737182</v>
      </c>
      <c r="C27" s="16" t="n">
        <v>5291841</v>
      </c>
      <c r="D27" s="16" t="n">
        <v>1698134</v>
      </c>
      <c r="E27" s="16" t="n">
        <v>2621940</v>
      </c>
      <c r="F27" s="16" t="n">
        <v>971767</v>
      </c>
      <c r="G27" s="16" t="n">
        <v>141720</v>
      </c>
      <c r="H27" s="16" t="n">
        <v>76835</v>
      </c>
      <c r="I27" s="16" t="n">
        <v>226786</v>
      </c>
      <c r="J27" s="16" t="n">
        <v>176830</v>
      </c>
      <c r="K27" s="16" t="n">
        <v>49956</v>
      </c>
    </row>
    <row r="28" customFormat="false" ht="13.5" hidden="false" customHeight="true" outlineLevel="0" collapsed="false">
      <c r="A28" s="2" t="s">
        <v>37</v>
      </c>
      <c r="B28" s="16" t="n">
        <v>14814434</v>
      </c>
      <c r="C28" s="16" t="n">
        <v>13960090</v>
      </c>
      <c r="D28" s="16" t="n">
        <v>3762668</v>
      </c>
      <c r="E28" s="16" t="n">
        <v>6716160</v>
      </c>
      <c r="F28" s="16" t="n">
        <v>3481262</v>
      </c>
      <c r="G28" s="16" t="n">
        <v>318834</v>
      </c>
      <c r="H28" s="16" t="n">
        <v>239896</v>
      </c>
      <c r="I28" s="16" t="n">
        <v>295614</v>
      </c>
      <c r="J28" s="16" t="n">
        <v>228362</v>
      </c>
      <c r="K28" s="16" t="n">
        <v>67252</v>
      </c>
    </row>
    <row r="29" customFormat="false" ht="13.5" hidden="false" customHeight="true" outlineLevel="0" collapsed="false">
      <c r="A29" s="2" t="s">
        <v>38</v>
      </c>
      <c r="B29" s="16" t="n">
        <v>10747175</v>
      </c>
      <c r="C29" s="16" t="n">
        <v>9897754</v>
      </c>
      <c r="D29" s="16" t="n">
        <v>3006452</v>
      </c>
      <c r="E29" s="16" t="n">
        <v>4437465</v>
      </c>
      <c r="F29" s="16" t="n">
        <v>2453837</v>
      </c>
      <c r="G29" s="16" t="n">
        <v>268552</v>
      </c>
      <c r="H29" s="16" t="n">
        <v>201773</v>
      </c>
      <c r="I29" s="16" t="n">
        <v>379096</v>
      </c>
      <c r="J29" s="16" t="n">
        <v>270853</v>
      </c>
      <c r="K29" s="16" t="n">
        <v>108243</v>
      </c>
    </row>
    <row r="30" customFormat="false" ht="13.5" hidden="false" customHeight="true" outlineLevel="0" collapsed="false">
      <c r="A30" s="2" t="s">
        <v>39</v>
      </c>
      <c r="B30" s="16" t="n">
        <v>17102871</v>
      </c>
      <c r="C30" s="16" t="n">
        <v>15667464</v>
      </c>
      <c r="D30" s="16" t="n">
        <v>4407538</v>
      </c>
      <c r="E30" s="16" t="n">
        <v>7064853</v>
      </c>
      <c r="F30" s="16" t="n">
        <v>4195073</v>
      </c>
      <c r="G30" s="16" t="n">
        <v>361090</v>
      </c>
      <c r="H30" s="16" t="n">
        <v>204138</v>
      </c>
      <c r="I30" s="16" t="n">
        <v>870179</v>
      </c>
      <c r="J30" s="16" t="n">
        <v>593882</v>
      </c>
      <c r="K30" s="16" t="n">
        <v>276297</v>
      </c>
    </row>
    <row r="31" customFormat="false" ht="13.5" hidden="false" customHeight="true" outlineLevel="0" collapsed="false">
      <c r="A31" s="2" t="s">
        <v>40</v>
      </c>
      <c r="B31" s="16" t="n">
        <v>25468981</v>
      </c>
      <c r="C31" s="16" t="n">
        <v>22427966</v>
      </c>
      <c r="D31" s="16" t="n">
        <v>5560901</v>
      </c>
      <c r="E31" s="16" t="n">
        <v>10140897</v>
      </c>
      <c r="F31" s="16" t="n">
        <v>6726168</v>
      </c>
      <c r="G31" s="16" t="n">
        <v>1342853</v>
      </c>
      <c r="H31" s="16" t="n">
        <v>228489</v>
      </c>
      <c r="I31" s="16" t="n">
        <v>1469673</v>
      </c>
      <c r="J31" s="16" t="n">
        <v>869770</v>
      </c>
      <c r="K31" s="16" t="n">
        <v>599903</v>
      </c>
    </row>
    <row r="32" customFormat="false" ht="13.5" hidden="false" customHeight="true" outlineLevel="0" collapsed="false">
      <c r="A32" s="2" t="s">
        <v>41</v>
      </c>
      <c r="B32" s="16" t="n">
        <v>9760218</v>
      </c>
      <c r="C32" s="16" t="n">
        <v>9117232</v>
      </c>
      <c r="D32" s="16" t="n">
        <v>2785785</v>
      </c>
      <c r="E32" s="16" t="n">
        <v>4078229</v>
      </c>
      <c r="F32" s="16" t="n">
        <v>2253218</v>
      </c>
      <c r="G32" s="16" t="n">
        <v>176035</v>
      </c>
      <c r="H32" s="16" t="n">
        <v>93641</v>
      </c>
      <c r="I32" s="16" t="n">
        <v>373310</v>
      </c>
      <c r="J32" s="16" t="n">
        <v>250665</v>
      </c>
      <c r="K32" s="16" t="n">
        <v>122645</v>
      </c>
    </row>
    <row r="33" customFormat="false" ht="13.5" hidden="false" customHeight="true" outlineLevel="0" collapsed="false">
      <c r="A33" s="2" t="s">
        <v>42</v>
      </c>
      <c r="B33" s="16" t="n">
        <v>5898381</v>
      </c>
      <c r="C33" s="16" t="n">
        <v>5542292</v>
      </c>
      <c r="D33" s="16" t="n">
        <v>1552546</v>
      </c>
      <c r="E33" s="16" t="n">
        <v>2571716</v>
      </c>
      <c r="F33" s="16" t="n">
        <v>1418030</v>
      </c>
      <c r="G33" s="16" t="n">
        <v>161166</v>
      </c>
      <c r="H33" s="16" t="n">
        <v>69074</v>
      </c>
      <c r="I33" s="16" t="n">
        <v>125849</v>
      </c>
      <c r="J33" s="16" t="n">
        <v>70819</v>
      </c>
      <c r="K33" s="16" t="n">
        <v>55030</v>
      </c>
    </row>
    <row r="34" customFormat="false" ht="13.5" hidden="false" customHeight="true" outlineLevel="0" collapsed="false">
      <c r="A34" s="2" t="s">
        <v>43</v>
      </c>
      <c r="B34" s="16" t="n">
        <v>12553821</v>
      </c>
      <c r="C34" s="16" t="n">
        <v>11776859</v>
      </c>
      <c r="D34" s="16" t="n">
        <v>3483135</v>
      </c>
      <c r="E34" s="16" t="n">
        <v>5046124</v>
      </c>
      <c r="F34" s="16" t="n">
        <v>3247600</v>
      </c>
      <c r="G34" s="16" t="n">
        <v>386425</v>
      </c>
      <c r="H34" s="16" t="n">
        <v>56197</v>
      </c>
      <c r="I34" s="16" t="n">
        <v>334340</v>
      </c>
      <c r="J34" s="16" t="n">
        <v>179224</v>
      </c>
      <c r="K34" s="16" t="n">
        <v>155116</v>
      </c>
    </row>
    <row r="35" customFormat="false" ht="13.5" hidden="false" customHeight="true" outlineLevel="0" collapsed="false">
      <c r="A35" s="2" t="s">
        <v>44</v>
      </c>
      <c r="B35" s="16" t="n">
        <v>34953200</v>
      </c>
      <c r="C35" s="16" t="n">
        <v>31271081</v>
      </c>
      <c r="D35" s="16" t="n">
        <v>7266565</v>
      </c>
      <c r="E35" s="16" t="n">
        <v>13964615</v>
      </c>
      <c r="F35" s="16" t="n">
        <v>10039901</v>
      </c>
      <c r="G35" s="16" t="n">
        <v>1607991</v>
      </c>
      <c r="H35" s="16" t="n">
        <v>130531</v>
      </c>
      <c r="I35" s="16" t="n">
        <v>1943597</v>
      </c>
      <c r="J35" s="16" t="n">
        <v>1014940</v>
      </c>
      <c r="K35" s="16" t="n">
        <v>928657</v>
      </c>
    </row>
    <row r="36" customFormat="false" ht="13.5" hidden="false" customHeight="true" outlineLevel="0" collapsed="false">
      <c r="A36" s="2" t="s">
        <v>45</v>
      </c>
      <c r="B36" s="16" t="n">
        <v>25597153</v>
      </c>
      <c r="C36" s="16" t="n">
        <v>23394276</v>
      </c>
      <c r="D36" s="16" t="n">
        <v>6262749</v>
      </c>
      <c r="E36" s="16" t="n">
        <v>10219380</v>
      </c>
      <c r="F36" s="16" t="n">
        <v>6912147</v>
      </c>
      <c r="G36" s="16" t="n">
        <v>741131</v>
      </c>
      <c r="H36" s="16" t="n">
        <v>262806</v>
      </c>
      <c r="I36" s="16" t="n">
        <v>1198940</v>
      </c>
      <c r="J36" s="16" t="n">
        <v>1001655</v>
      </c>
      <c r="K36" s="16" t="n">
        <v>197285</v>
      </c>
    </row>
    <row r="37" customFormat="false" ht="13.5" hidden="false" customHeight="true" outlineLevel="0" collapsed="false">
      <c r="A37" s="2" t="s">
        <v>46</v>
      </c>
      <c r="B37" s="16" t="n">
        <v>4878631</v>
      </c>
      <c r="C37" s="16" t="n">
        <v>4441005</v>
      </c>
      <c r="D37" s="16" t="n">
        <v>1375598</v>
      </c>
      <c r="E37" s="16" t="n">
        <v>1966418</v>
      </c>
      <c r="F37" s="16" t="n">
        <v>1098989</v>
      </c>
      <c r="G37" s="16" t="n">
        <v>121385</v>
      </c>
      <c r="H37" s="16" t="n">
        <v>37075</v>
      </c>
      <c r="I37" s="16" t="n">
        <v>279166</v>
      </c>
      <c r="J37" s="16" t="n">
        <v>207185</v>
      </c>
      <c r="K37" s="16" t="n">
        <v>71981</v>
      </c>
    </row>
    <row r="38" customFormat="false" ht="13.5" hidden="false" customHeight="true" outlineLevel="0" collapsed="false">
      <c r="A38" s="2" t="s">
        <v>47</v>
      </c>
      <c r="B38" s="16" t="n">
        <v>7334168</v>
      </c>
      <c r="C38" s="16" t="n">
        <v>6723937</v>
      </c>
      <c r="D38" s="16" t="n">
        <v>2206395</v>
      </c>
      <c r="E38" s="16" t="n">
        <v>3120151</v>
      </c>
      <c r="F38" s="16" t="n">
        <v>1397391</v>
      </c>
      <c r="G38" s="16" t="n">
        <v>144991</v>
      </c>
      <c r="H38" s="16" t="n">
        <v>132369</v>
      </c>
      <c r="I38" s="16" t="n">
        <v>332871</v>
      </c>
      <c r="J38" s="16" t="n">
        <v>257230</v>
      </c>
      <c r="K38" s="16" t="n">
        <v>75641</v>
      </c>
    </row>
    <row r="39" customFormat="false" ht="13.5" hidden="false" customHeight="true" outlineLevel="0" collapsed="false">
      <c r="A39" s="2" t="s">
        <v>48</v>
      </c>
      <c r="B39" s="16" t="n">
        <v>4593486</v>
      </c>
      <c r="C39" s="16" t="n">
        <v>4250562</v>
      </c>
      <c r="D39" s="16" t="n">
        <v>1389393</v>
      </c>
      <c r="E39" s="16" t="n">
        <v>2064671</v>
      </c>
      <c r="F39" s="16" t="n">
        <v>796498</v>
      </c>
      <c r="G39" s="16" t="n">
        <v>136645</v>
      </c>
      <c r="H39" s="16" t="n">
        <v>67878</v>
      </c>
      <c r="I39" s="16" t="n">
        <v>138401</v>
      </c>
      <c r="J39" s="16" t="n">
        <v>103238</v>
      </c>
      <c r="K39" s="16" t="n">
        <v>35163</v>
      </c>
    </row>
    <row r="40" customFormat="false" ht="13.5" hidden="false" customHeight="true" outlineLevel="0" collapsed="false">
      <c r="A40" s="2" t="s">
        <v>49</v>
      </c>
      <c r="B40" s="16" t="n">
        <v>6714402</v>
      </c>
      <c r="C40" s="16" t="n">
        <v>6195782</v>
      </c>
      <c r="D40" s="16" t="n">
        <v>1937835</v>
      </c>
      <c r="E40" s="16" t="n">
        <v>2975826</v>
      </c>
      <c r="F40" s="16" t="n">
        <v>1282121</v>
      </c>
      <c r="G40" s="16" t="n">
        <v>184600</v>
      </c>
      <c r="H40" s="16" t="n">
        <v>95780</v>
      </c>
      <c r="I40" s="16" t="n">
        <v>238240</v>
      </c>
      <c r="J40" s="16" t="n">
        <v>141282</v>
      </c>
      <c r="K40" s="16" t="n">
        <v>96958</v>
      </c>
    </row>
    <row r="41" customFormat="false" ht="13.5" hidden="false" customHeight="true" outlineLevel="0" collapsed="false">
      <c r="A41" s="2" t="s">
        <v>50</v>
      </c>
      <c r="B41" s="16" t="n">
        <v>10870868</v>
      </c>
      <c r="C41" s="16" t="n">
        <v>9991875</v>
      </c>
      <c r="D41" s="16" t="n">
        <v>2980728</v>
      </c>
      <c r="E41" s="16" t="n">
        <v>4802202</v>
      </c>
      <c r="F41" s="16" t="n">
        <v>2208945</v>
      </c>
      <c r="G41" s="16" t="n">
        <v>342532</v>
      </c>
      <c r="H41" s="16" t="n">
        <v>62387</v>
      </c>
      <c r="I41" s="16" t="n">
        <v>474074</v>
      </c>
      <c r="J41" s="16" t="n">
        <v>325474</v>
      </c>
      <c r="K41" s="16" t="n">
        <v>148600</v>
      </c>
    </row>
    <row r="42" customFormat="false" ht="13.5" hidden="false" customHeight="true" outlineLevel="0" collapsed="false">
      <c r="A42" s="2" t="s">
        <v>51</v>
      </c>
      <c r="B42" s="16" t="n">
        <v>14451844</v>
      </c>
      <c r="C42" s="16" t="n">
        <v>13077752</v>
      </c>
      <c r="D42" s="16" t="n">
        <v>3976941</v>
      </c>
      <c r="E42" s="16" t="n">
        <v>6287052</v>
      </c>
      <c r="F42" s="16" t="n">
        <v>2813759</v>
      </c>
      <c r="G42" s="16" t="n">
        <v>588362</v>
      </c>
      <c r="H42" s="16" t="n">
        <v>164028</v>
      </c>
      <c r="I42" s="16" t="n">
        <v>621702</v>
      </c>
      <c r="J42" s="16" t="n">
        <v>506459</v>
      </c>
      <c r="K42" s="16" t="n">
        <v>115243</v>
      </c>
    </row>
    <row r="43" customFormat="false" ht="13.5" hidden="false" customHeight="true" outlineLevel="0" collapsed="false">
      <c r="A43" s="2" t="s">
        <v>52</v>
      </c>
      <c r="B43" s="16" t="n">
        <v>10730293</v>
      </c>
      <c r="C43" s="16" t="n">
        <v>9961808</v>
      </c>
      <c r="D43" s="16" t="n">
        <v>3034793</v>
      </c>
      <c r="E43" s="16" t="n">
        <v>4718885</v>
      </c>
      <c r="F43" s="16" t="n">
        <v>2208130</v>
      </c>
      <c r="G43" s="16" t="n">
        <v>282880</v>
      </c>
      <c r="H43" s="16" t="n">
        <v>71669</v>
      </c>
      <c r="I43" s="16" t="n">
        <v>413936</v>
      </c>
      <c r="J43" s="16" t="n">
        <v>276097</v>
      </c>
      <c r="K43" s="16" t="n">
        <v>137839</v>
      </c>
    </row>
    <row r="44" customFormat="false" ht="13.5" hidden="false" customHeight="true" outlineLevel="0" collapsed="false">
      <c r="A44" s="2" t="s">
        <v>53</v>
      </c>
      <c r="B44" s="16" t="n">
        <v>5878835</v>
      </c>
      <c r="C44" s="16" t="n">
        <v>5551936</v>
      </c>
      <c r="D44" s="16" t="n">
        <v>1714567</v>
      </c>
      <c r="E44" s="16" t="n">
        <v>2789891</v>
      </c>
      <c r="F44" s="16" t="n">
        <v>1047478</v>
      </c>
      <c r="G44" s="16" t="n">
        <v>80344</v>
      </c>
      <c r="H44" s="16" t="n">
        <v>46463</v>
      </c>
      <c r="I44" s="16" t="n">
        <v>200092</v>
      </c>
      <c r="J44" s="16" t="n">
        <v>146642</v>
      </c>
      <c r="K44" s="16" t="n">
        <v>53450</v>
      </c>
    </row>
    <row r="45" customFormat="false" ht="13.5" hidden="false" customHeight="true" outlineLevel="0" collapsed="false">
      <c r="A45" s="2" t="s">
        <v>54</v>
      </c>
      <c r="B45" s="16" t="n">
        <v>6496574</v>
      </c>
      <c r="C45" s="16" t="n">
        <v>5975180</v>
      </c>
      <c r="D45" s="16" t="n">
        <v>1829897</v>
      </c>
      <c r="E45" s="16" t="n">
        <v>2760144</v>
      </c>
      <c r="F45" s="16" t="n">
        <v>1385139</v>
      </c>
      <c r="G45" s="16" t="n">
        <v>187820</v>
      </c>
      <c r="H45" s="16" t="n">
        <v>78468</v>
      </c>
      <c r="I45" s="16" t="n">
        <v>255106</v>
      </c>
      <c r="J45" s="16" t="n">
        <v>183350</v>
      </c>
      <c r="K45" s="16" t="n">
        <v>71756</v>
      </c>
    </row>
    <row r="46" customFormat="false" ht="13.5" hidden="false" customHeight="true" outlineLevel="0" collapsed="false">
      <c r="A46" s="2" t="s">
        <v>55</v>
      </c>
      <c r="B46" s="16" t="n">
        <v>9383246</v>
      </c>
      <c r="C46" s="16" t="n">
        <v>8724167</v>
      </c>
      <c r="D46" s="16" t="n">
        <v>2823087</v>
      </c>
      <c r="E46" s="16" t="n">
        <v>4195826</v>
      </c>
      <c r="F46" s="16" t="n">
        <v>1705254</v>
      </c>
      <c r="G46" s="16" t="n">
        <v>174019</v>
      </c>
      <c r="H46" s="16" t="n">
        <v>93270</v>
      </c>
      <c r="I46" s="16" t="n">
        <v>391790</v>
      </c>
      <c r="J46" s="16" t="n">
        <v>292257</v>
      </c>
      <c r="K46" s="16" t="n">
        <v>99533</v>
      </c>
    </row>
    <row r="47" customFormat="false" ht="13.5" hidden="false" customHeight="true" outlineLevel="0" collapsed="false">
      <c r="A47" s="2" t="s">
        <v>56</v>
      </c>
      <c r="B47" s="16" t="n">
        <v>5520576</v>
      </c>
      <c r="C47" s="16" t="n">
        <v>5295322</v>
      </c>
      <c r="D47" s="16" t="n">
        <v>1751760</v>
      </c>
      <c r="E47" s="16" t="n">
        <v>2662412</v>
      </c>
      <c r="F47" s="16" t="n">
        <v>881150</v>
      </c>
      <c r="G47" s="16" t="n">
        <v>14369</v>
      </c>
      <c r="H47" s="16" t="n">
        <v>29005</v>
      </c>
      <c r="I47" s="16" t="n">
        <v>181880</v>
      </c>
      <c r="J47" s="16" t="n">
        <v>155374</v>
      </c>
      <c r="K47" s="16" t="n">
        <v>26506</v>
      </c>
    </row>
    <row r="48" customFormat="false" ht="13.5" hidden="false" customHeight="true" outlineLevel="0" collapsed="false">
      <c r="A48" s="2" t="s">
        <v>57</v>
      </c>
      <c r="B48" s="16" t="n">
        <v>24527835</v>
      </c>
      <c r="C48" s="16" t="n">
        <v>22986823</v>
      </c>
      <c r="D48" s="16" t="n">
        <v>7333230</v>
      </c>
      <c r="E48" s="16" t="n">
        <v>10418756</v>
      </c>
      <c r="F48" s="16" t="n">
        <v>5234837</v>
      </c>
      <c r="G48" s="16" t="n">
        <v>492698</v>
      </c>
      <c r="H48" s="16" t="n">
        <v>195916</v>
      </c>
      <c r="I48" s="16" t="n">
        <v>852398</v>
      </c>
      <c r="J48" s="16" t="n">
        <v>593099</v>
      </c>
      <c r="K48" s="16" t="n">
        <v>259299</v>
      </c>
    </row>
    <row r="49" customFormat="false" ht="13.5" hidden="false" customHeight="true" outlineLevel="0" collapsed="false">
      <c r="A49" s="2" t="s">
        <v>58</v>
      </c>
      <c r="B49" s="16" t="n">
        <v>5850275</v>
      </c>
      <c r="C49" s="16" t="n">
        <v>5447586</v>
      </c>
      <c r="D49" s="16" t="n">
        <v>1730624</v>
      </c>
      <c r="E49" s="16" t="n">
        <v>2727795</v>
      </c>
      <c r="F49" s="16" t="n">
        <v>989167</v>
      </c>
      <c r="G49" s="16" t="n">
        <v>142200</v>
      </c>
      <c r="H49" s="16" t="n">
        <v>55100</v>
      </c>
      <c r="I49" s="16" t="n">
        <v>205389</v>
      </c>
      <c r="J49" s="16" t="n">
        <v>140525</v>
      </c>
      <c r="K49" s="16" t="n">
        <v>64864</v>
      </c>
    </row>
    <row r="50" customFormat="false" ht="13.5" hidden="false" customHeight="true" outlineLevel="0" collapsed="false">
      <c r="A50" s="2" t="s">
        <v>59</v>
      </c>
      <c r="B50" s="16" t="n">
        <v>10457580</v>
      </c>
      <c r="C50" s="16" t="n">
        <v>9493465</v>
      </c>
      <c r="D50" s="16" t="n">
        <v>3253259</v>
      </c>
      <c r="E50" s="16" t="n">
        <v>4416076</v>
      </c>
      <c r="F50" s="16" t="n">
        <v>1824130</v>
      </c>
      <c r="G50" s="16" t="n">
        <v>596584</v>
      </c>
      <c r="H50" s="16" t="n">
        <v>76840</v>
      </c>
      <c r="I50" s="16" t="n">
        <v>290691</v>
      </c>
      <c r="J50" s="16" t="n">
        <v>208982</v>
      </c>
      <c r="K50" s="16" t="n">
        <v>81709</v>
      </c>
    </row>
    <row r="51" customFormat="false" ht="13.5" hidden="false" customHeight="true" outlineLevel="0" collapsed="false">
      <c r="A51" s="2" t="s">
        <v>60</v>
      </c>
      <c r="B51" s="16" t="n">
        <v>11157366</v>
      </c>
      <c r="C51" s="16" t="n">
        <v>10308426</v>
      </c>
      <c r="D51" s="16" t="n">
        <v>3500013</v>
      </c>
      <c r="E51" s="16" t="n">
        <v>4807726</v>
      </c>
      <c r="F51" s="16" t="n">
        <v>2000687</v>
      </c>
      <c r="G51" s="16" t="n">
        <v>348564</v>
      </c>
      <c r="H51" s="16" t="n">
        <v>77466</v>
      </c>
      <c r="I51" s="16" t="n">
        <v>422910</v>
      </c>
      <c r="J51" s="16" t="n">
        <v>217313</v>
      </c>
      <c r="K51" s="16" t="n">
        <v>205597</v>
      </c>
    </row>
    <row r="52" customFormat="false" ht="13.5" hidden="false" customHeight="true" outlineLevel="0" collapsed="false">
      <c r="A52" s="2" t="s">
        <v>61</v>
      </c>
      <c r="B52" s="16" t="n">
        <v>8971870</v>
      </c>
      <c r="C52" s="16" t="n">
        <v>8235901</v>
      </c>
      <c r="D52" s="16" t="n">
        <v>2530672</v>
      </c>
      <c r="E52" s="16" t="n">
        <v>4175285</v>
      </c>
      <c r="F52" s="16" t="n">
        <v>1529944</v>
      </c>
      <c r="G52" s="16" t="n">
        <v>247598</v>
      </c>
      <c r="H52" s="16" t="n">
        <v>67195</v>
      </c>
      <c r="I52" s="16" t="n">
        <v>421176</v>
      </c>
      <c r="J52" s="16" t="n">
        <v>276262</v>
      </c>
      <c r="K52" s="16" t="n">
        <v>144914</v>
      </c>
    </row>
    <row r="53" customFormat="false" ht="13.5" hidden="false" customHeight="true" outlineLevel="0" collapsed="false">
      <c r="A53" s="2" t="s">
        <v>62</v>
      </c>
      <c r="B53" s="16" t="n">
        <v>7498437</v>
      </c>
      <c r="C53" s="16" t="n">
        <v>7007250</v>
      </c>
      <c r="D53" s="16" t="n">
        <v>2268121</v>
      </c>
      <c r="E53" s="16" t="n">
        <v>3263379</v>
      </c>
      <c r="F53" s="16" t="n">
        <v>1475750</v>
      </c>
      <c r="G53" s="16" t="n">
        <v>264627</v>
      </c>
      <c r="H53" s="16" t="n">
        <v>3033</v>
      </c>
      <c r="I53" s="16" t="n">
        <v>223527</v>
      </c>
      <c r="J53" s="16" t="n">
        <v>169466</v>
      </c>
      <c r="K53" s="16" t="n">
        <v>54061</v>
      </c>
    </row>
    <row r="54" customFormat="false" ht="13.5" hidden="false" customHeight="true" outlineLevel="0" collapsed="false">
      <c r="A54" s="6" t="s">
        <v>63</v>
      </c>
      <c r="B54" s="17" t="n">
        <v>13318356</v>
      </c>
      <c r="C54" s="17" t="n">
        <v>12259074</v>
      </c>
      <c r="D54" s="17" t="n">
        <v>4272194</v>
      </c>
      <c r="E54" s="17" t="n">
        <v>5800111</v>
      </c>
      <c r="F54" s="17" t="n">
        <v>2186769</v>
      </c>
      <c r="G54" s="17" t="n">
        <v>654594</v>
      </c>
      <c r="H54" s="17" t="n">
        <v>61219</v>
      </c>
      <c r="I54" s="17" t="n">
        <v>343469</v>
      </c>
      <c r="J54" s="17" t="n">
        <v>242467</v>
      </c>
      <c r="K54" s="17" t="n">
        <v>10100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3:03Z</dcterms:created>
  <dc:creator>m</dc:creator>
  <dc:description/>
  <dc:language>en-US</dc:language>
  <cp:lastModifiedBy>m</cp:lastModifiedBy>
  <dcterms:modified xsi:type="dcterms:W3CDTF">2021-06-11T02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