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3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</row>
    <row r="3" s="3" customFormat="true" ht="13.5" hidden="false" customHeight="true" outlineLevel="0" collapsed="false"/>
    <row r="4" s="6" customFormat="true" ht="13.5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4"/>
    </row>
    <row r="5" s="6" customFormat="true" ht="13.5" hidden="false" customHeight="true" outlineLevel="0" collapsed="false">
      <c r="A5" s="2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 t="s">
        <v>7</v>
      </c>
      <c r="I5" s="8" t="s">
        <v>8</v>
      </c>
      <c r="J5" s="8"/>
      <c r="K5" s="8"/>
    </row>
    <row r="6" s="6" customFormat="true" ht="13.5" hidden="false" customHeight="true" outlineLevel="0" collapsed="false">
      <c r="A6" s="10"/>
      <c r="B6" s="11"/>
      <c r="C6" s="12" t="s">
        <v>9</v>
      </c>
      <c r="D6" s="12" t="s">
        <v>10</v>
      </c>
      <c r="E6" s="12" t="s">
        <v>11</v>
      </c>
      <c r="F6" s="12" t="s">
        <v>12</v>
      </c>
      <c r="G6" s="11"/>
      <c r="H6" s="11"/>
      <c r="I6" s="12" t="s">
        <v>13</v>
      </c>
      <c r="J6" s="11" t="s">
        <v>14</v>
      </c>
      <c r="K6" s="12" t="s">
        <v>15</v>
      </c>
    </row>
    <row r="7" s="13" customFormat="true" ht="13.5" hidden="false" customHeight="true" outlineLevel="0" collapsed="false">
      <c r="A7" s="13" t="s">
        <v>16</v>
      </c>
      <c r="B7" s="14" t="n">
        <v>661644092</v>
      </c>
      <c r="C7" s="14" t="n">
        <v>614600221</v>
      </c>
      <c r="D7" s="14" t="n">
        <v>163948482</v>
      </c>
      <c r="E7" s="14" t="n">
        <v>288170261</v>
      </c>
      <c r="F7" s="14" t="n">
        <v>162481478</v>
      </c>
      <c r="G7" s="14" t="n">
        <v>18665356</v>
      </c>
      <c r="H7" s="14" t="n">
        <v>5588038</v>
      </c>
      <c r="I7" s="14" t="n">
        <v>22790477</v>
      </c>
      <c r="J7" s="14" t="n">
        <v>16039981</v>
      </c>
      <c r="K7" s="14" t="n">
        <v>6750496</v>
      </c>
    </row>
    <row r="8" customFormat="false" ht="13.5" hidden="false" customHeight="true" outlineLevel="0" collapsed="false">
      <c r="A8" s="2" t="s">
        <v>17</v>
      </c>
      <c r="B8" s="15" t="n">
        <v>40719937</v>
      </c>
      <c r="C8" s="15" t="n">
        <v>37743558</v>
      </c>
      <c r="D8" s="15" t="n">
        <v>11134851</v>
      </c>
      <c r="E8" s="15" t="n">
        <v>16204407</v>
      </c>
      <c r="F8" s="15" t="n">
        <v>10404300</v>
      </c>
      <c r="G8" s="15" t="n">
        <v>1427279</v>
      </c>
      <c r="H8" s="15" t="n">
        <v>82700</v>
      </c>
      <c r="I8" s="15" t="n">
        <v>1466400</v>
      </c>
      <c r="J8" s="15" t="n">
        <v>1237060</v>
      </c>
      <c r="K8" s="15" t="n">
        <v>229340</v>
      </c>
    </row>
    <row r="9" customFormat="false" ht="13.5" hidden="false" customHeight="true" outlineLevel="0" collapsed="false">
      <c r="A9" s="2" t="s">
        <v>18</v>
      </c>
      <c r="B9" s="15" t="n">
        <v>10130384</v>
      </c>
      <c r="C9" s="15" t="n">
        <v>9620033</v>
      </c>
      <c r="D9" s="15" t="n">
        <v>2955872</v>
      </c>
      <c r="E9" s="15" t="n">
        <v>4261923</v>
      </c>
      <c r="F9" s="15" t="n">
        <v>2402238</v>
      </c>
      <c r="G9" s="15" t="n">
        <v>267804</v>
      </c>
      <c r="H9" s="15" t="n">
        <v>9231</v>
      </c>
      <c r="I9" s="15" t="n">
        <v>233316</v>
      </c>
      <c r="J9" s="15" t="n">
        <v>202578</v>
      </c>
      <c r="K9" s="15" t="n">
        <v>30738</v>
      </c>
    </row>
    <row r="10" customFormat="false" ht="13.5" hidden="false" customHeight="true" outlineLevel="0" collapsed="false">
      <c r="A10" s="2" t="s">
        <v>19</v>
      </c>
      <c r="B10" s="15" t="n">
        <v>11253754</v>
      </c>
      <c r="C10" s="15" t="n">
        <v>10717084</v>
      </c>
      <c r="D10" s="15" t="n">
        <v>3265111</v>
      </c>
      <c r="E10" s="15" t="n">
        <v>4932826</v>
      </c>
      <c r="F10" s="15" t="n">
        <v>2519147</v>
      </c>
      <c r="G10" s="15" t="n">
        <v>256434</v>
      </c>
      <c r="H10" s="15" t="n">
        <v>80189</v>
      </c>
      <c r="I10" s="15" t="n">
        <v>200047</v>
      </c>
      <c r="J10" s="15" t="n">
        <v>171770</v>
      </c>
      <c r="K10" s="15" t="n">
        <v>28277</v>
      </c>
    </row>
    <row r="11" customFormat="false" ht="13.5" hidden="false" customHeight="true" outlineLevel="0" collapsed="false">
      <c r="A11" s="2" t="s">
        <v>20</v>
      </c>
      <c r="B11" s="15" t="n">
        <v>11281675</v>
      </c>
      <c r="C11" s="15" t="n">
        <v>10511538</v>
      </c>
      <c r="D11" s="15" t="n">
        <v>3195426</v>
      </c>
      <c r="E11" s="15" t="n">
        <v>4704227</v>
      </c>
      <c r="F11" s="15" t="n">
        <v>2611885</v>
      </c>
      <c r="G11" s="15" t="n">
        <v>335286</v>
      </c>
      <c r="H11" s="15" t="n">
        <v>83753</v>
      </c>
      <c r="I11" s="15" t="n">
        <v>351098</v>
      </c>
      <c r="J11" s="15" t="n">
        <v>231844</v>
      </c>
      <c r="K11" s="15" t="n">
        <v>119254</v>
      </c>
    </row>
    <row r="12" customFormat="false" ht="13.5" hidden="false" customHeight="true" outlineLevel="0" collapsed="false">
      <c r="A12" s="2" t="s">
        <v>21</v>
      </c>
      <c r="B12" s="15" t="n">
        <v>10484318</v>
      </c>
      <c r="C12" s="15" t="n">
        <v>9850125</v>
      </c>
      <c r="D12" s="15" t="n">
        <v>2801067</v>
      </c>
      <c r="E12" s="15" t="n">
        <v>4602559</v>
      </c>
      <c r="F12" s="15" t="n">
        <v>2446499</v>
      </c>
      <c r="G12" s="15" t="n">
        <v>267839</v>
      </c>
      <c r="H12" s="15" t="n">
        <v>113452</v>
      </c>
      <c r="I12" s="15" t="n">
        <v>252902</v>
      </c>
      <c r="J12" s="15" t="n">
        <v>167797</v>
      </c>
      <c r="K12" s="15" t="n">
        <v>85105</v>
      </c>
    </row>
    <row r="13" customFormat="false" ht="13.5" hidden="false" customHeight="true" outlineLevel="0" collapsed="false">
      <c r="A13" s="2" t="s">
        <v>22</v>
      </c>
      <c r="B13" s="15" t="n">
        <v>10449757</v>
      </c>
      <c r="C13" s="15" t="n">
        <v>9818610</v>
      </c>
      <c r="D13" s="15" t="n">
        <v>2798626</v>
      </c>
      <c r="E13" s="15" t="n">
        <v>4521460</v>
      </c>
      <c r="F13" s="15" t="n">
        <v>2498524</v>
      </c>
      <c r="G13" s="15" t="n">
        <v>198188</v>
      </c>
      <c r="H13" s="15" t="n">
        <v>113043</v>
      </c>
      <c r="I13" s="15" t="n">
        <v>319916</v>
      </c>
      <c r="J13" s="15" t="n">
        <v>191691</v>
      </c>
      <c r="K13" s="15" t="n">
        <v>128225</v>
      </c>
    </row>
    <row r="14" customFormat="false" ht="13.5" hidden="false" customHeight="true" outlineLevel="0" collapsed="false">
      <c r="A14" s="2" t="s">
        <v>23</v>
      </c>
      <c r="B14" s="15" t="n">
        <v>15020429</v>
      </c>
      <c r="C14" s="15" t="n">
        <v>14033613</v>
      </c>
      <c r="D14" s="15" t="n">
        <v>4106392</v>
      </c>
      <c r="E14" s="15" t="n">
        <v>6716508</v>
      </c>
      <c r="F14" s="15" t="n">
        <v>3210713</v>
      </c>
      <c r="G14" s="15" t="n">
        <v>351400</v>
      </c>
      <c r="H14" s="15" t="n">
        <v>206282</v>
      </c>
      <c r="I14" s="15" t="n">
        <v>429134</v>
      </c>
      <c r="J14" s="15" t="n">
        <v>324060</v>
      </c>
      <c r="K14" s="15" t="n">
        <v>105074</v>
      </c>
    </row>
    <row r="15" customFormat="false" ht="13.5" hidden="false" customHeight="true" outlineLevel="0" collapsed="false">
      <c r="A15" s="2" t="s">
        <v>24</v>
      </c>
      <c r="B15" s="15" t="n">
        <v>12963434</v>
      </c>
      <c r="C15" s="15" t="n">
        <v>12134400</v>
      </c>
      <c r="D15" s="15" t="n">
        <v>3716120</v>
      </c>
      <c r="E15" s="15" t="n">
        <v>5481825</v>
      </c>
      <c r="F15" s="15" t="n">
        <v>2936455</v>
      </c>
      <c r="G15" s="15" t="n">
        <v>285230</v>
      </c>
      <c r="H15" s="15" t="n">
        <v>129789</v>
      </c>
      <c r="I15" s="15" t="n">
        <v>414015</v>
      </c>
      <c r="J15" s="15" t="n">
        <v>251846</v>
      </c>
      <c r="K15" s="15" t="n">
        <v>162169</v>
      </c>
    </row>
    <row r="16" customFormat="false" ht="13.5" hidden="false" customHeight="true" outlineLevel="0" collapsed="false">
      <c r="A16" s="2" t="s">
        <v>25</v>
      </c>
      <c r="B16" s="15" t="n">
        <v>10297882</v>
      </c>
      <c r="C16" s="15" t="n">
        <v>9677534</v>
      </c>
      <c r="D16" s="15" t="n">
        <v>2778199</v>
      </c>
      <c r="E16" s="15" t="n">
        <v>4578326</v>
      </c>
      <c r="F16" s="15" t="n">
        <v>2321009</v>
      </c>
      <c r="G16" s="15" t="n">
        <v>106000</v>
      </c>
      <c r="H16" s="15" t="n">
        <v>135621</v>
      </c>
      <c r="I16" s="15" t="n">
        <v>378727</v>
      </c>
      <c r="J16" s="15" t="n">
        <v>259645</v>
      </c>
      <c r="K16" s="15" t="n">
        <v>119082</v>
      </c>
    </row>
    <row r="17" customFormat="false" ht="13.5" hidden="false" customHeight="true" outlineLevel="0" collapsed="false">
      <c r="A17" s="2" t="s">
        <v>26</v>
      </c>
      <c r="B17" s="15" t="n">
        <v>10981321</v>
      </c>
      <c r="C17" s="15" t="n">
        <v>10362242</v>
      </c>
      <c r="D17" s="15" t="n">
        <v>2925689</v>
      </c>
      <c r="E17" s="15" t="n">
        <v>4689317</v>
      </c>
      <c r="F17" s="15" t="n">
        <v>2747236</v>
      </c>
      <c r="G17" s="15" t="n">
        <v>95575</v>
      </c>
      <c r="H17" s="15" t="n">
        <v>132934</v>
      </c>
      <c r="I17" s="15" t="n">
        <v>390570</v>
      </c>
      <c r="J17" s="15" t="n">
        <v>302736</v>
      </c>
      <c r="K17" s="15" t="n">
        <v>87834</v>
      </c>
    </row>
    <row r="18" customFormat="false" ht="13.5" hidden="false" customHeight="true" outlineLevel="0" collapsed="false">
      <c r="A18" s="2" t="s">
        <v>27</v>
      </c>
      <c r="B18" s="15" t="n">
        <v>15536612</v>
      </c>
      <c r="C18" s="15" t="n">
        <v>14480281</v>
      </c>
      <c r="D18" s="15" t="n">
        <v>4062797</v>
      </c>
      <c r="E18" s="15" t="n">
        <v>6114978</v>
      </c>
      <c r="F18" s="15" t="n">
        <v>4302506</v>
      </c>
      <c r="G18" s="15" t="n">
        <v>278000</v>
      </c>
      <c r="H18" s="15" t="n">
        <v>233848</v>
      </c>
      <c r="I18" s="15" t="n">
        <v>544483</v>
      </c>
      <c r="J18" s="15" t="n">
        <v>282741</v>
      </c>
      <c r="K18" s="15" t="n">
        <v>261742</v>
      </c>
    </row>
    <row r="19" customFormat="false" ht="13.5" hidden="false" customHeight="true" outlineLevel="0" collapsed="false">
      <c r="A19" s="2" t="s">
        <v>28</v>
      </c>
      <c r="B19" s="15" t="n">
        <v>15221534</v>
      </c>
      <c r="C19" s="15" t="n">
        <v>14154527</v>
      </c>
      <c r="D19" s="15" t="n">
        <v>3965517</v>
      </c>
      <c r="E19" s="15" t="n">
        <v>6253959</v>
      </c>
      <c r="F19" s="15" t="n">
        <v>3935051</v>
      </c>
      <c r="G19" s="15" t="n">
        <v>366798</v>
      </c>
      <c r="H19" s="15" t="n">
        <v>187625</v>
      </c>
      <c r="I19" s="15" t="n">
        <v>512584</v>
      </c>
      <c r="J19" s="15" t="n">
        <v>391451</v>
      </c>
      <c r="K19" s="15" t="n">
        <v>121133</v>
      </c>
    </row>
    <row r="20" customFormat="false" ht="13.5" hidden="false" customHeight="true" outlineLevel="0" collapsed="false">
      <c r="A20" s="2" t="s">
        <v>29</v>
      </c>
      <c r="B20" s="15" t="n">
        <v>68143512</v>
      </c>
      <c r="C20" s="15" t="n">
        <v>64691064</v>
      </c>
      <c r="D20" s="15" t="n">
        <v>9763708</v>
      </c>
      <c r="E20" s="15" t="n">
        <v>40643577</v>
      </c>
      <c r="F20" s="15" t="n">
        <v>14283779</v>
      </c>
      <c r="G20" s="15" t="n">
        <v>1675390</v>
      </c>
      <c r="H20" s="15" t="n">
        <v>32979</v>
      </c>
      <c r="I20" s="15" t="n">
        <v>1744079</v>
      </c>
      <c r="J20" s="15" t="n">
        <v>1479185</v>
      </c>
      <c r="K20" s="15" t="n">
        <v>264894</v>
      </c>
    </row>
    <row r="21" customFormat="false" ht="13.5" hidden="false" customHeight="true" outlineLevel="0" collapsed="false">
      <c r="A21" s="2" t="s">
        <v>30</v>
      </c>
      <c r="B21" s="15" t="n">
        <v>21088744</v>
      </c>
      <c r="C21" s="15" t="n">
        <v>19713726</v>
      </c>
      <c r="D21" s="15" t="n">
        <v>4281949</v>
      </c>
      <c r="E21" s="15" t="n">
        <v>9081953</v>
      </c>
      <c r="F21" s="15" t="n">
        <v>6349824</v>
      </c>
      <c r="G21" s="15" t="n">
        <v>471300</v>
      </c>
      <c r="H21" s="15" t="n">
        <v>70885</v>
      </c>
      <c r="I21" s="15" t="n">
        <v>832833</v>
      </c>
      <c r="J21" s="15" t="n">
        <v>678690</v>
      </c>
      <c r="K21" s="15" t="n">
        <v>154143</v>
      </c>
    </row>
    <row r="22" customFormat="false" ht="13.5" hidden="false" customHeight="true" outlineLevel="0" collapsed="false">
      <c r="A22" s="2" t="s">
        <v>31</v>
      </c>
      <c r="B22" s="15" t="n">
        <v>19962898</v>
      </c>
      <c r="C22" s="15" t="n">
        <v>18820163</v>
      </c>
      <c r="D22" s="15" t="n">
        <v>5436021</v>
      </c>
      <c r="E22" s="15" t="n">
        <v>8333484</v>
      </c>
      <c r="F22" s="15" t="n">
        <v>5050658</v>
      </c>
      <c r="G22" s="15" t="n">
        <v>480067</v>
      </c>
      <c r="H22" s="15" t="n">
        <v>216372</v>
      </c>
      <c r="I22" s="15" t="n">
        <v>446296</v>
      </c>
      <c r="J22" s="15" t="n">
        <v>312013</v>
      </c>
      <c r="K22" s="15" t="n">
        <v>134283</v>
      </c>
    </row>
    <row r="23" customFormat="false" ht="13.5" hidden="false" customHeight="true" outlineLevel="0" collapsed="false">
      <c r="A23" s="2" t="s">
        <v>32</v>
      </c>
      <c r="B23" s="15" t="n">
        <v>8376839</v>
      </c>
      <c r="C23" s="15" t="n">
        <v>7804818</v>
      </c>
      <c r="D23" s="15" t="n">
        <v>2123443</v>
      </c>
      <c r="E23" s="15" t="n">
        <v>3896455</v>
      </c>
      <c r="F23" s="15" t="n">
        <v>1784920</v>
      </c>
      <c r="G23" s="15" t="n">
        <v>254299</v>
      </c>
      <c r="H23" s="15" t="n">
        <v>24833</v>
      </c>
      <c r="I23" s="15" t="n">
        <v>292889</v>
      </c>
      <c r="J23" s="15" t="n">
        <v>190402</v>
      </c>
      <c r="K23" s="15" t="n">
        <v>102487</v>
      </c>
    </row>
    <row r="24" customFormat="false" ht="13.5" hidden="false" customHeight="true" outlineLevel="0" collapsed="false">
      <c r="A24" s="2" t="s">
        <v>33</v>
      </c>
      <c r="B24" s="15" t="n">
        <v>7357569</v>
      </c>
      <c r="C24" s="15" t="n">
        <v>6961412</v>
      </c>
      <c r="D24" s="15" t="n">
        <v>2265241</v>
      </c>
      <c r="E24" s="15" t="n">
        <v>2860196</v>
      </c>
      <c r="F24" s="15" t="n">
        <v>1835975</v>
      </c>
      <c r="G24" s="15" t="n">
        <v>122825</v>
      </c>
      <c r="H24" s="15" t="n">
        <v>30042</v>
      </c>
      <c r="I24" s="15" t="n">
        <v>243290</v>
      </c>
      <c r="J24" s="15" t="n">
        <v>166012</v>
      </c>
      <c r="K24" s="15" t="n">
        <v>77278</v>
      </c>
    </row>
    <row r="25" customFormat="false" ht="13.5" hidden="false" customHeight="true" outlineLevel="0" collapsed="false">
      <c r="A25" s="2" t="s">
        <v>34</v>
      </c>
      <c r="B25" s="15" t="n">
        <v>5910641</v>
      </c>
      <c r="C25" s="15" t="n">
        <v>5517624</v>
      </c>
      <c r="D25" s="15" t="n">
        <v>1522948</v>
      </c>
      <c r="E25" s="15" t="n">
        <v>2511635</v>
      </c>
      <c r="F25" s="15" t="n">
        <v>1483041</v>
      </c>
      <c r="G25" s="15" t="n">
        <v>178762</v>
      </c>
      <c r="H25" s="15" t="n">
        <v>71673</v>
      </c>
      <c r="I25" s="15" t="n">
        <v>412582</v>
      </c>
      <c r="J25" s="15" t="n">
        <v>98758</v>
      </c>
      <c r="K25" s="15" t="n">
        <v>43824</v>
      </c>
    </row>
    <row r="26" customFormat="false" ht="13.5" hidden="false" customHeight="true" outlineLevel="0" collapsed="false">
      <c r="A26" s="2" t="s">
        <v>35</v>
      </c>
      <c r="B26" s="15" t="n">
        <v>6139598</v>
      </c>
      <c r="C26" s="15" t="n">
        <v>5684070</v>
      </c>
      <c r="D26" s="15" t="n">
        <v>1719426</v>
      </c>
      <c r="E26" s="15" t="n">
        <v>2792787</v>
      </c>
      <c r="F26" s="15" t="n">
        <v>1171857</v>
      </c>
      <c r="G26" s="15" t="n">
        <v>144720</v>
      </c>
      <c r="H26" s="15" t="n">
        <v>84022</v>
      </c>
      <c r="I26" s="15" t="n">
        <v>226786</v>
      </c>
      <c r="J26" s="15" t="n">
        <v>176830</v>
      </c>
      <c r="K26" s="15" t="n">
        <v>49956</v>
      </c>
    </row>
    <row r="27" customFormat="false" ht="13.5" hidden="false" customHeight="true" outlineLevel="0" collapsed="false">
      <c r="A27" s="2" t="s">
        <v>36</v>
      </c>
      <c r="B27" s="15" t="n">
        <v>15917470</v>
      </c>
      <c r="C27" s="15" t="n">
        <v>14964189</v>
      </c>
      <c r="D27" s="15" t="n">
        <v>3810067</v>
      </c>
      <c r="E27" s="15" t="n">
        <v>6994218</v>
      </c>
      <c r="F27" s="15" t="n">
        <v>4159904</v>
      </c>
      <c r="G27" s="15" t="n">
        <v>391919</v>
      </c>
      <c r="H27" s="15" t="n">
        <v>261559</v>
      </c>
      <c r="I27" s="15" t="n">
        <v>299803</v>
      </c>
      <c r="J27" s="15" t="n">
        <v>228362</v>
      </c>
      <c r="K27" s="15" t="n">
        <v>71441</v>
      </c>
    </row>
    <row r="28" customFormat="false" ht="13.5" hidden="false" customHeight="true" outlineLevel="0" collapsed="false">
      <c r="A28" s="2" t="s">
        <v>37</v>
      </c>
      <c r="B28" s="15" t="n">
        <v>11489063</v>
      </c>
      <c r="C28" s="15" t="n">
        <v>10632200</v>
      </c>
      <c r="D28" s="15" t="n">
        <v>3054151</v>
      </c>
      <c r="E28" s="15" t="n">
        <v>4680418</v>
      </c>
      <c r="F28" s="15" t="n">
        <v>2897631</v>
      </c>
      <c r="G28" s="15" t="n">
        <v>271601</v>
      </c>
      <c r="H28" s="15" t="n">
        <v>206158</v>
      </c>
      <c r="I28" s="15" t="n">
        <v>379104</v>
      </c>
      <c r="J28" s="15" t="n">
        <v>270853</v>
      </c>
      <c r="K28" s="15" t="n">
        <v>108251</v>
      </c>
    </row>
    <row r="29" customFormat="false" ht="13.5" hidden="false" customHeight="true" outlineLevel="0" collapsed="false">
      <c r="A29" s="2" t="s">
        <v>38</v>
      </c>
      <c r="B29" s="15" t="n">
        <v>18637293</v>
      </c>
      <c r="C29" s="15" t="n">
        <v>17141989</v>
      </c>
      <c r="D29" s="15" t="n">
        <v>4444459</v>
      </c>
      <c r="E29" s="15" t="n">
        <v>7550535</v>
      </c>
      <c r="F29" s="15" t="n">
        <v>5146995</v>
      </c>
      <c r="G29" s="15" t="n">
        <v>361090</v>
      </c>
      <c r="H29" s="15" t="n">
        <v>263809</v>
      </c>
      <c r="I29" s="15" t="n">
        <v>870405</v>
      </c>
      <c r="J29" s="15" t="n">
        <v>593882</v>
      </c>
      <c r="K29" s="15" t="n">
        <v>276523</v>
      </c>
    </row>
    <row r="30" customFormat="false" ht="13.5" hidden="false" customHeight="true" outlineLevel="0" collapsed="false">
      <c r="A30" s="2" t="s">
        <v>39</v>
      </c>
      <c r="B30" s="15" t="n">
        <v>26966946</v>
      </c>
      <c r="C30" s="15" t="n">
        <v>23893430</v>
      </c>
      <c r="D30" s="15" t="n">
        <v>5594909</v>
      </c>
      <c r="E30" s="15" t="n">
        <v>10471547</v>
      </c>
      <c r="F30" s="15" t="n">
        <v>7826974</v>
      </c>
      <c r="G30" s="15" t="n">
        <v>1347853</v>
      </c>
      <c r="H30" s="15" t="n">
        <v>248936</v>
      </c>
      <c r="I30" s="15" t="n">
        <v>1476727</v>
      </c>
      <c r="J30" s="15" t="n">
        <v>869770</v>
      </c>
      <c r="K30" s="15" t="n">
        <v>606957</v>
      </c>
    </row>
    <row r="31" customFormat="false" ht="13.5" hidden="false" customHeight="true" outlineLevel="0" collapsed="false">
      <c r="A31" s="2" t="s">
        <v>40</v>
      </c>
      <c r="B31" s="15" t="n">
        <v>10543291</v>
      </c>
      <c r="C31" s="15" t="n">
        <v>9891630</v>
      </c>
      <c r="D31" s="15" t="n">
        <v>2820646</v>
      </c>
      <c r="E31" s="15" t="n">
        <v>4272363</v>
      </c>
      <c r="F31" s="15" t="n">
        <v>2798621</v>
      </c>
      <c r="G31" s="15" t="n">
        <v>176035</v>
      </c>
      <c r="H31" s="15" t="n">
        <v>102271</v>
      </c>
      <c r="I31" s="15" t="n">
        <v>373355</v>
      </c>
      <c r="J31" s="15" t="n">
        <v>250665</v>
      </c>
      <c r="K31" s="15" t="n">
        <v>122690</v>
      </c>
    </row>
    <row r="32" customFormat="false" ht="13.5" hidden="false" customHeight="true" outlineLevel="0" collapsed="false">
      <c r="A32" s="2" t="s">
        <v>41</v>
      </c>
      <c r="B32" s="15" t="n">
        <v>6405977</v>
      </c>
      <c r="C32" s="15" t="n">
        <v>6029949</v>
      </c>
      <c r="D32" s="15" t="n">
        <v>1587598</v>
      </c>
      <c r="E32" s="15" t="n">
        <v>2758077</v>
      </c>
      <c r="F32" s="15" t="n">
        <v>1684274</v>
      </c>
      <c r="G32" s="15" t="n">
        <v>164303</v>
      </c>
      <c r="H32" s="15" t="n">
        <v>82568</v>
      </c>
      <c r="I32" s="15" t="n">
        <v>129157</v>
      </c>
      <c r="J32" s="15" t="n">
        <v>70819</v>
      </c>
      <c r="K32" s="15" t="n">
        <v>58338</v>
      </c>
    </row>
    <row r="33" customFormat="false" ht="13.5" hidden="false" customHeight="true" outlineLevel="0" collapsed="false">
      <c r="A33" s="2" t="s">
        <v>42</v>
      </c>
      <c r="B33" s="15" t="n">
        <v>13233338</v>
      </c>
      <c r="C33" s="15" t="n">
        <v>12450327</v>
      </c>
      <c r="D33" s="15" t="n">
        <v>3524881</v>
      </c>
      <c r="E33" s="15" t="n">
        <v>5267442</v>
      </c>
      <c r="F33" s="15" t="n">
        <v>3658004</v>
      </c>
      <c r="G33" s="15" t="n">
        <v>389325</v>
      </c>
      <c r="H33" s="15" t="n">
        <v>59346</v>
      </c>
      <c r="I33" s="15" t="n">
        <v>334340</v>
      </c>
      <c r="J33" s="15" t="n">
        <v>179224</v>
      </c>
      <c r="K33" s="15" t="n">
        <v>155116</v>
      </c>
    </row>
    <row r="34" customFormat="false" ht="13.5" hidden="false" customHeight="true" outlineLevel="0" collapsed="false">
      <c r="A34" s="2" t="s">
        <v>43</v>
      </c>
      <c r="B34" s="15" t="n">
        <v>37155976</v>
      </c>
      <c r="C34" s="15" t="n">
        <v>33429472</v>
      </c>
      <c r="D34" s="15" t="n">
        <v>7327687</v>
      </c>
      <c r="E34" s="15" t="n">
        <v>14701065</v>
      </c>
      <c r="F34" s="15" t="n">
        <v>11400720</v>
      </c>
      <c r="G34" s="15" t="n">
        <v>1607991</v>
      </c>
      <c r="H34" s="15" t="n">
        <v>171219</v>
      </c>
      <c r="I34" s="15" t="n">
        <v>1947294</v>
      </c>
      <c r="J34" s="15" t="n">
        <v>1014940</v>
      </c>
      <c r="K34" s="15" t="n">
        <v>932354</v>
      </c>
    </row>
    <row r="35" customFormat="false" ht="13.5" hidden="false" customHeight="true" outlineLevel="0" collapsed="false">
      <c r="A35" s="2" t="s">
        <v>44</v>
      </c>
      <c r="B35" s="15" t="n">
        <v>27432647</v>
      </c>
      <c r="C35" s="15" t="n">
        <v>25223800</v>
      </c>
      <c r="D35" s="15" t="n">
        <v>6317913</v>
      </c>
      <c r="E35" s="15" t="n">
        <v>10574295</v>
      </c>
      <c r="F35" s="15" t="n">
        <v>8331592</v>
      </c>
      <c r="G35" s="15" t="n">
        <v>744131</v>
      </c>
      <c r="H35" s="15" t="n">
        <v>264863</v>
      </c>
      <c r="I35" s="15" t="n">
        <v>1199853</v>
      </c>
      <c r="J35" s="15" t="n">
        <v>1001655</v>
      </c>
      <c r="K35" s="15" t="n">
        <v>198198</v>
      </c>
    </row>
    <row r="36" customFormat="false" ht="13.5" hidden="false" customHeight="true" outlineLevel="0" collapsed="false">
      <c r="A36" s="2" t="s">
        <v>45</v>
      </c>
      <c r="B36" s="15" t="n">
        <v>5267245</v>
      </c>
      <c r="C36" s="15" t="n">
        <v>4814877</v>
      </c>
      <c r="D36" s="15" t="n">
        <v>1398440</v>
      </c>
      <c r="E36" s="15" t="n">
        <v>2111381</v>
      </c>
      <c r="F36" s="15" t="n">
        <v>1305056</v>
      </c>
      <c r="G36" s="15" t="n">
        <v>133385</v>
      </c>
      <c r="H36" s="15" t="n">
        <v>39692</v>
      </c>
      <c r="I36" s="15" t="n">
        <v>279291</v>
      </c>
      <c r="J36" s="15" t="n">
        <v>207185</v>
      </c>
      <c r="K36" s="15" t="n">
        <v>72106</v>
      </c>
    </row>
    <row r="37" customFormat="false" ht="13.5" hidden="false" customHeight="true" outlineLevel="0" collapsed="false">
      <c r="A37" s="2" t="s">
        <v>46</v>
      </c>
      <c r="B37" s="15" t="n">
        <v>7911436</v>
      </c>
      <c r="C37" s="15" t="n">
        <v>7286789</v>
      </c>
      <c r="D37" s="15" t="n">
        <v>2250446</v>
      </c>
      <c r="E37" s="15" t="n">
        <v>3280264</v>
      </c>
      <c r="F37" s="15" t="n">
        <v>1756079</v>
      </c>
      <c r="G37" s="15" t="n">
        <v>105508</v>
      </c>
      <c r="H37" s="15" t="n">
        <v>140039</v>
      </c>
      <c r="I37" s="15" t="n">
        <v>334100</v>
      </c>
      <c r="J37" s="15" t="n">
        <v>257230</v>
      </c>
      <c r="K37" s="15" t="n">
        <v>76870</v>
      </c>
    </row>
    <row r="38" customFormat="false" ht="13.5" hidden="false" customHeight="true" outlineLevel="0" collapsed="false">
      <c r="A38" s="2" t="s">
        <v>47</v>
      </c>
      <c r="B38" s="15" t="n">
        <v>5005875</v>
      </c>
      <c r="C38" s="15" t="n">
        <v>4650738</v>
      </c>
      <c r="D38" s="15" t="n">
        <v>1411444</v>
      </c>
      <c r="E38" s="15" t="n">
        <v>2251956</v>
      </c>
      <c r="F38" s="15" t="n">
        <v>987338</v>
      </c>
      <c r="G38" s="15" t="n">
        <v>137645</v>
      </c>
      <c r="H38" s="15" t="n">
        <v>79091</v>
      </c>
      <c r="I38" s="15" t="n">
        <v>138401</v>
      </c>
      <c r="J38" s="15" t="n">
        <v>103238</v>
      </c>
      <c r="K38" s="15" t="n">
        <v>35163</v>
      </c>
    </row>
    <row r="39" customFormat="false" ht="13.5" hidden="false" customHeight="true" outlineLevel="0" collapsed="false">
      <c r="A39" s="2" t="s">
        <v>48</v>
      </c>
      <c r="B39" s="15" t="n">
        <v>7309735</v>
      </c>
      <c r="C39" s="15" t="n">
        <v>6774619</v>
      </c>
      <c r="D39" s="15" t="n">
        <v>1971683</v>
      </c>
      <c r="E39" s="15" t="n">
        <v>3120896</v>
      </c>
      <c r="F39" s="15" t="n">
        <v>1682040</v>
      </c>
      <c r="G39" s="15" t="n">
        <v>187600</v>
      </c>
      <c r="H39" s="15" t="n">
        <v>107658</v>
      </c>
      <c r="I39" s="15" t="n">
        <v>239858</v>
      </c>
      <c r="J39" s="15" t="n">
        <v>141282</v>
      </c>
      <c r="K39" s="15" t="n">
        <v>98576</v>
      </c>
    </row>
    <row r="40" customFormat="false" ht="13.5" hidden="false" customHeight="true" outlineLevel="0" collapsed="false">
      <c r="A40" s="2" t="s">
        <v>49</v>
      </c>
      <c r="B40" s="15" t="n">
        <v>11810233</v>
      </c>
      <c r="C40" s="15" t="n">
        <v>10851872</v>
      </c>
      <c r="D40" s="15" t="n">
        <v>3025179</v>
      </c>
      <c r="E40" s="15" t="n">
        <v>5123583</v>
      </c>
      <c r="F40" s="15" t="n">
        <v>2703110</v>
      </c>
      <c r="G40" s="15" t="n">
        <v>400532</v>
      </c>
      <c r="H40" s="15" t="n">
        <v>83648</v>
      </c>
      <c r="I40" s="15" t="n">
        <v>474181</v>
      </c>
      <c r="J40" s="15" t="n">
        <v>325474</v>
      </c>
      <c r="K40" s="15" t="n">
        <v>148707</v>
      </c>
    </row>
    <row r="41" customFormat="false" ht="13.5" hidden="false" customHeight="true" outlineLevel="0" collapsed="false">
      <c r="A41" s="2" t="s">
        <v>50</v>
      </c>
      <c r="B41" s="15" t="n">
        <v>15755693</v>
      </c>
      <c r="C41" s="15" t="n">
        <v>14002743</v>
      </c>
      <c r="D41" s="15" t="n">
        <v>4031806</v>
      </c>
      <c r="E41" s="15" t="n">
        <v>6582760</v>
      </c>
      <c r="F41" s="15" t="n">
        <v>3388177</v>
      </c>
      <c r="G41" s="15" t="n">
        <v>762362</v>
      </c>
      <c r="H41" s="15" t="n">
        <v>367839</v>
      </c>
      <c r="I41" s="15" t="n">
        <v>622749</v>
      </c>
      <c r="J41" s="15" t="n">
        <v>506459</v>
      </c>
      <c r="K41" s="15" t="n">
        <v>116290</v>
      </c>
    </row>
    <row r="42" customFormat="false" ht="13.5" hidden="false" customHeight="true" outlineLevel="0" collapsed="false">
      <c r="A42" s="2" t="s">
        <v>51</v>
      </c>
      <c r="B42" s="15" t="n">
        <v>12027074</v>
      </c>
      <c r="C42" s="15" t="n">
        <v>11117464</v>
      </c>
      <c r="D42" s="15" t="n">
        <v>3089055</v>
      </c>
      <c r="E42" s="15" t="n">
        <v>5018943</v>
      </c>
      <c r="F42" s="15" t="n">
        <v>3009466</v>
      </c>
      <c r="G42" s="15" t="n">
        <v>364880</v>
      </c>
      <c r="H42" s="15" t="n">
        <v>87124</v>
      </c>
      <c r="I42" s="15" t="n">
        <v>457606</v>
      </c>
      <c r="J42" s="15" t="n">
        <v>276097</v>
      </c>
      <c r="K42" s="15" t="n">
        <v>181509</v>
      </c>
    </row>
    <row r="43" customFormat="false" ht="13.5" hidden="false" customHeight="true" outlineLevel="0" collapsed="false">
      <c r="A43" s="2" t="s">
        <v>52</v>
      </c>
      <c r="B43" s="15" t="n">
        <v>6378641</v>
      </c>
      <c r="C43" s="15" t="n">
        <v>5986574</v>
      </c>
      <c r="D43" s="15" t="n">
        <v>1741799</v>
      </c>
      <c r="E43" s="15" t="n">
        <v>2948069</v>
      </c>
      <c r="F43" s="15" t="n">
        <v>1296706</v>
      </c>
      <c r="G43" s="15" t="n">
        <v>133344</v>
      </c>
      <c r="H43" s="15" t="n">
        <v>58591</v>
      </c>
      <c r="I43" s="15" t="n">
        <v>200132</v>
      </c>
      <c r="J43" s="15" t="n">
        <v>146642</v>
      </c>
      <c r="K43" s="15" t="n">
        <v>53490</v>
      </c>
    </row>
    <row r="44" customFormat="false" ht="13.5" hidden="false" customHeight="true" outlineLevel="0" collapsed="false">
      <c r="A44" s="2" t="s">
        <v>53</v>
      </c>
      <c r="B44" s="15" t="n">
        <v>6986485</v>
      </c>
      <c r="C44" s="15" t="n">
        <v>6405129</v>
      </c>
      <c r="D44" s="15" t="n">
        <v>1857545</v>
      </c>
      <c r="E44" s="15" t="n">
        <v>2907772</v>
      </c>
      <c r="F44" s="15" t="n">
        <v>1639812</v>
      </c>
      <c r="G44" s="15" t="n">
        <v>245903</v>
      </c>
      <c r="H44" s="15" t="n">
        <v>80207</v>
      </c>
      <c r="I44" s="15" t="n">
        <v>255246</v>
      </c>
      <c r="J44" s="15" t="n">
        <v>183350</v>
      </c>
      <c r="K44" s="15" t="n">
        <v>71896</v>
      </c>
    </row>
    <row r="45" customFormat="false" ht="13.5" hidden="false" customHeight="true" outlineLevel="0" collapsed="false">
      <c r="A45" s="2" t="s">
        <v>54</v>
      </c>
      <c r="B45" s="15" t="n">
        <v>10115437</v>
      </c>
      <c r="C45" s="15" t="n">
        <v>9410071</v>
      </c>
      <c r="D45" s="15" t="n">
        <v>2869924</v>
      </c>
      <c r="E45" s="15" t="n">
        <v>4369316</v>
      </c>
      <c r="F45" s="15" t="n">
        <v>2170831</v>
      </c>
      <c r="G45" s="15" t="n">
        <v>185019</v>
      </c>
      <c r="H45" s="15" t="n">
        <v>123099</v>
      </c>
      <c r="I45" s="15" t="n">
        <v>397248</v>
      </c>
      <c r="J45" s="15" t="n">
        <v>292257</v>
      </c>
      <c r="K45" s="15" t="n">
        <v>104991</v>
      </c>
    </row>
    <row r="46" customFormat="false" ht="13.5" hidden="false" customHeight="true" outlineLevel="0" collapsed="false">
      <c r="A46" s="2" t="s">
        <v>55</v>
      </c>
      <c r="B46" s="15" t="n">
        <v>5980797</v>
      </c>
      <c r="C46" s="15" t="n">
        <v>5755064</v>
      </c>
      <c r="D46" s="15" t="n">
        <v>1778492</v>
      </c>
      <c r="E46" s="15" t="n">
        <v>2843774</v>
      </c>
      <c r="F46" s="15" t="n">
        <v>1132798</v>
      </c>
      <c r="G46" s="15" t="n">
        <v>14369</v>
      </c>
      <c r="H46" s="15" t="n">
        <v>29484</v>
      </c>
      <c r="I46" s="15" t="n">
        <v>181880</v>
      </c>
      <c r="J46" s="15" t="n">
        <v>155374</v>
      </c>
      <c r="K46" s="15" t="n">
        <v>26506</v>
      </c>
    </row>
    <row r="47" customFormat="false" ht="13.5" hidden="false" customHeight="true" outlineLevel="0" collapsed="false">
      <c r="A47" s="2" t="s">
        <v>56</v>
      </c>
      <c r="B47" s="15" t="n">
        <v>26483710</v>
      </c>
      <c r="C47" s="15" t="n">
        <v>24835053</v>
      </c>
      <c r="D47" s="15" t="n">
        <v>7406851</v>
      </c>
      <c r="E47" s="15" t="n">
        <v>10748896</v>
      </c>
      <c r="F47" s="15" t="n">
        <v>6679306</v>
      </c>
      <c r="G47" s="15" t="n">
        <v>538698</v>
      </c>
      <c r="H47" s="15" t="n">
        <v>243953</v>
      </c>
      <c r="I47" s="15" t="n">
        <v>866006</v>
      </c>
      <c r="J47" s="15" t="n">
        <v>593099</v>
      </c>
      <c r="K47" s="15" t="n">
        <v>272907</v>
      </c>
    </row>
    <row r="48" customFormat="false" ht="13.5" hidden="false" customHeight="true" outlineLevel="0" collapsed="false">
      <c r="A48" s="2" t="s">
        <v>57</v>
      </c>
      <c r="B48" s="15" t="n">
        <v>6320317</v>
      </c>
      <c r="C48" s="15" t="n">
        <v>5912040</v>
      </c>
      <c r="D48" s="15" t="n">
        <v>1751529</v>
      </c>
      <c r="E48" s="15" t="n">
        <v>2892972</v>
      </c>
      <c r="F48" s="15" t="n">
        <v>1267539</v>
      </c>
      <c r="G48" s="15" t="n">
        <v>144200</v>
      </c>
      <c r="H48" s="15" t="n">
        <v>58470</v>
      </c>
      <c r="I48" s="15" t="n">
        <v>205607</v>
      </c>
      <c r="J48" s="15" t="n">
        <v>140525</v>
      </c>
      <c r="K48" s="15" t="n">
        <v>65082</v>
      </c>
    </row>
    <row r="49" customFormat="false" ht="13.5" hidden="false" customHeight="true" outlineLevel="0" collapsed="false">
      <c r="A49" s="2" t="s">
        <v>58</v>
      </c>
      <c r="B49" s="15" t="n">
        <v>11523094</v>
      </c>
      <c r="C49" s="15" t="n">
        <v>10348654</v>
      </c>
      <c r="D49" s="15" t="n">
        <v>3331777</v>
      </c>
      <c r="E49" s="15" t="n">
        <v>4710686</v>
      </c>
      <c r="F49" s="15" t="n">
        <v>2306191</v>
      </c>
      <c r="G49" s="15" t="n">
        <v>716584</v>
      </c>
      <c r="H49" s="15" t="n">
        <v>164382</v>
      </c>
      <c r="I49" s="15" t="n">
        <v>293474</v>
      </c>
      <c r="J49" s="15" t="n">
        <v>208982</v>
      </c>
      <c r="K49" s="15" t="n">
        <v>84492</v>
      </c>
    </row>
    <row r="50" customFormat="false" ht="13.5" hidden="false" customHeight="true" outlineLevel="0" collapsed="false">
      <c r="A50" s="2" t="s">
        <v>59</v>
      </c>
      <c r="B50" s="15" t="n">
        <v>11868640</v>
      </c>
      <c r="C50" s="15" t="n">
        <v>11009439</v>
      </c>
      <c r="D50" s="15" t="n">
        <v>3545803</v>
      </c>
      <c r="E50" s="15" t="n">
        <v>4982336</v>
      </c>
      <c r="F50" s="15" t="n">
        <v>2481300</v>
      </c>
      <c r="G50" s="15" t="n">
        <v>357564</v>
      </c>
      <c r="H50" s="15" t="n">
        <v>78727</v>
      </c>
      <c r="I50" s="15" t="n">
        <v>422910</v>
      </c>
      <c r="J50" s="15" t="n">
        <v>217313</v>
      </c>
      <c r="K50" s="15" t="n">
        <v>205597</v>
      </c>
    </row>
    <row r="51" customFormat="false" ht="13.5" hidden="false" customHeight="true" outlineLevel="0" collapsed="false">
      <c r="A51" s="2" t="s">
        <v>60</v>
      </c>
      <c r="B51" s="15" t="n">
        <v>9586538</v>
      </c>
      <c r="C51" s="15" t="n">
        <v>8841914</v>
      </c>
      <c r="D51" s="15" t="n">
        <v>2561267</v>
      </c>
      <c r="E51" s="15" t="n">
        <v>4380388</v>
      </c>
      <c r="F51" s="15" t="n">
        <v>1900259</v>
      </c>
      <c r="G51" s="15" t="n">
        <v>249598</v>
      </c>
      <c r="H51" s="15" t="n">
        <v>73596</v>
      </c>
      <c r="I51" s="15" t="n">
        <v>421430</v>
      </c>
      <c r="J51" s="15" t="n">
        <v>276262</v>
      </c>
      <c r="K51" s="15" t="n">
        <v>145168</v>
      </c>
    </row>
    <row r="52" customFormat="false" ht="13.5" hidden="false" customHeight="true" outlineLevel="0" collapsed="false">
      <c r="A52" s="2" t="s">
        <v>61</v>
      </c>
      <c r="B52" s="15" t="n">
        <v>8083923</v>
      </c>
      <c r="C52" s="15" t="n">
        <v>7586679</v>
      </c>
      <c r="D52" s="15" t="n">
        <v>2301279</v>
      </c>
      <c r="E52" s="15" t="n">
        <v>3444746</v>
      </c>
      <c r="F52" s="15" t="n">
        <v>1840654</v>
      </c>
      <c r="G52" s="15" t="n">
        <v>267627</v>
      </c>
      <c r="H52" s="15" t="n">
        <v>6090</v>
      </c>
      <c r="I52" s="15" t="n">
        <v>223527</v>
      </c>
      <c r="J52" s="15" t="n">
        <v>169466</v>
      </c>
      <c r="K52" s="15" t="n">
        <v>54061</v>
      </c>
    </row>
    <row r="53" customFormat="false" ht="13.5" hidden="false" customHeight="true" outlineLevel="0" collapsed="false">
      <c r="A53" s="4" t="s">
        <v>62</v>
      </c>
      <c r="B53" s="16" t="n">
        <v>14126380</v>
      </c>
      <c r="C53" s="16" t="n">
        <v>13057094</v>
      </c>
      <c r="D53" s="16" t="n">
        <v>4323449</v>
      </c>
      <c r="E53" s="16" t="n">
        <v>5999161</v>
      </c>
      <c r="F53" s="16" t="n">
        <v>2734484</v>
      </c>
      <c r="G53" s="16" t="n">
        <v>658094</v>
      </c>
      <c r="H53" s="16" t="n">
        <v>66346</v>
      </c>
      <c r="I53" s="16" t="n">
        <v>344846</v>
      </c>
      <c r="J53" s="16" t="n">
        <v>242467</v>
      </c>
      <c r="K53" s="16" t="n">
        <v>102379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32:45Z</dcterms:created>
  <dc:creator>m</dc:creator>
  <dc:description/>
  <dc:language>en-US</dc:language>
  <cp:lastModifiedBy>m</cp:lastModifiedBy>
  <dcterms:modified xsi:type="dcterms:W3CDTF">2021-06-11T02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