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t xml:space="preserve">社会教育分野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0" min="2" style="1" width="15.63"/>
    <col collapsed="false" customWidth="false" hidden="false" outlineLevel="0" max="16384" min="21" style="1" width="9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  <c r="M2" s="4"/>
      <c r="N2" s="4"/>
      <c r="O2" s="4"/>
      <c r="P2" s="4"/>
      <c r="Q2" s="4"/>
      <c r="R2" s="4"/>
      <c r="S2" s="4"/>
      <c r="T2" s="4"/>
    </row>
    <row r="3" s="3" customFormat="true" ht="13.5" hidden="false" customHeight="true" outlineLevel="0" collapsed="false">
      <c r="A3" s="1" t="s">
        <v>2</v>
      </c>
      <c r="M3" s="4"/>
      <c r="N3" s="4"/>
      <c r="O3" s="4"/>
      <c r="P3" s="4"/>
      <c r="Q3" s="4"/>
      <c r="R3" s="4"/>
      <c r="S3" s="4"/>
      <c r="T3" s="4"/>
    </row>
    <row r="4" s="3" customFormat="true" ht="13.5" hidden="false" customHeight="true" outlineLevel="0" collapsed="false">
      <c r="A4" s="5"/>
      <c r="M4" s="4"/>
      <c r="N4" s="4"/>
      <c r="O4" s="4"/>
      <c r="P4" s="4"/>
      <c r="Q4" s="4"/>
      <c r="R4" s="4"/>
      <c r="S4" s="4"/>
      <c r="T4" s="4"/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4" customFormat="true" ht="13.5" hidden="false" customHeight="true" outlineLevel="0" collapsed="false">
      <c r="A6" s="2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 t="s">
        <v>6</v>
      </c>
      <c r="M6" s="7"/>
      <c r="N6" s="7"/>
      <c r="O6" s="7"/>
      <c r="P6" s="7"/>
      <c r="Q6" s="7"/>
      <c r="R6" s="7"/>
      <c r="S6" s="7"/>
      <c r="T6" s="8" t="s">
        <v>7</v>
      </c>
    </row>
    <row r="7" s="4" customFormat="true" ht="13.5" hidden="false" customHeight="true" outlineLevel="0" collapsed="false">
      <c r="A7" s="1"/>
      <c r="B7" s="8" t="s">
        <v>8</v>
      </c>
      <c r="C7" s="9" t="s">
        <v>9</v>
      </c>
      <c r="D7" s="9"/>
      <c r="E7" s="9" t="s">
        <v>10</v>
      </c>
      <c r="F7" s="9"/>
      <c r="G7" s="8" t="s">
        <v>11</v>
      </c>
      <c r="H7" s="10" t="s">
        <v>12</v>
      </c>
      <c r="I7" s="10" t="s">
        <v>13</v>
      </c>
      <c r="J7" s="10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  <c r="P7" s="8" t="s">
        <v>20</v>
      </c>
      <c r="Q7" s="8" t="s">
        <v>21</v>
      </c>
      <c r="R7" s="8" t="s">
        <v>22</v>
      </c>
      <c r="S7" s="8" t="s">
        <v>23</v>
      </c>
    </row>
    <row r="8" s="4" customFormat="true" ht="13.5" hidden="false" customHeight="true" outlineLevel="0" collapsed="false">
      <c r="A8" s="11"/>
      <c r="B8" s="12"/>
      <c r="C8" s="13" t="s">
        <v>24</v>
      </c>
      <c r="D8" s="12" t="s">
        <v>25</v>
      </c>
      <c r="E8" s="13" t="s">
        <v>26</v>
      </c>
      <c r="F8" s="12" t="s">
        <v>25</v>
      </c>
      <c r="G8" s="12"/>
      <c r="H8" s="12"/>
      <c r="I8" s="12"/>
      <c r="J8" s="12"/>
      <c r="K8" s="12"/>
      <c r="L8" s="14"/>
      <c r="M8" s="12"/>
      <c r="N8" s="12"/>
      <c r="O8" s="12"/>
      <c r="P8" s="12"/>
      <c r="Q8" s="12"/>
      <c r="R8" s="12"/>
      <c r="S8" s="12"/>
      <c r="T8" s="12"/>
    </row>
    <row r="9" s="5" customFormat="true" ht="13.5" hidden="false" customHeight="true" outlineLevel="0" collapsed="false">
      <c r="A9" s="15" t="s">
        <v>27</v>
      </c>
      <c r="B9" s="16" t="n">
        <v>14647</v>
      </c>
      <c r="C9" s="16" t="n">
        <v>19696</v>
      </c>
      <c r="D9" s="16" t="n">
        <v>808913</v>
      </c>
      <c r="E9" s="16" t="n">
        <v>20321</v>
      </c>
      <c r="F9" s="16" t="n">
        <v>932283</v>
      </c>
      <c r="G9" s="16" t="n">
        <v>153662</v>
      </c>
      <c r="H9" s="16" t="n">
        <v>38027</v>
      </c>
      <c r="I9" s="16" t="n">
        <v>39993</v>
      </c>
      <c r="J9" s="16" t="n">
        <v>17645</v>
      </c>
      <c r="K9" s="16" t="n">
        <v>6064</v>
      </c>
      <c r="L9" s="16" t="n">
        <v>112</v>
      </c>
      <c r="M9" s="16" t="n">
        <v>44</v>
      </c>
      <c r="N9" s="16" t="n">
        <v>21</v>
      </c>
      <c r="O9" s="16" t="n">
        <v>3</v>
      </c>
      <c r="P9" s="16" t="n">
        <v>6</v>
      </c>
      <c r="Q9" s="16" t="n">
        <v>5</v>
      </c>
      <c r="R9" s="16" t="n">
        <v>31</v>
      </c>
      <c r="S9" s="16" t="n">
        <v>2</v>
      </c>
      <c r="T9" s="16" t="n">
        <v>254</v>
      </c>
    </row>
    <row r="10" customFormat="false" ht="13.5" hidden="false" customHeight="true" outlineLevel="0" collapsed="false">
      <c r="A10" s="8" t="s">
        <v>28</v>
      </c>
      <c r="B10" s="17" t="n">
        <v>12776</v>
      </c>
      <c r="C10" s="17" t="n">
        <v>19554</v>
      </c>
      <c r="D10" s="17" t="n">
        <v>256024</v>
      </c>
      <c r="E10" s="17" t="n">
        <v>21271</v>
      </c>
      <c r="F10" s="17" t="n">
        <v>912125</v>
      </c>
      <c r="G10" s="17" t="n">
        <v>175131</v>
      </c>
      <c r="H10" s="17" t="n">
        <v>39770</v>
      </c>
      <c r="I10" s="17" t="n">
        <v>43086</v>
      </c>
      <c r="J10" s="17" t="n">
        <v>15845</v>
      </c>
      <c r="K10" s="17" t="n">
        <v>4725</v>
      </c>
      <c r="L10" s="17" t="n">
        <v>96</v>
      </c>
      <c r="M10" s="17" t="n">
        <v>27</v>
      </c>
      <c r="N10" s="17" t="n">
        <v>14</v>
      </c>
      <c r="O10" s="17" t="n">
        <v>2</v>
      </c>
      <c r="P10" s="17" t="n">
        <v>7</v>
      </c>
      <c r="Q10" s="17" t="n">
        <v>8</v>
      </c>
      <c r="R10" s="17" t="n">
        <v>37</v>
      </c>
      <c r="S10" s="17" t="n">
        <v>1</v>
      </c>
      <c r="T10" s="17" t="n">
        <v>342</v>
      </c>
    </row>
    <row r="11" customFormat="false" ht="13.5" hidden="false" customHeight="true" outlineLevel="0" collapsed="false">
      <c r="A11" s="8" t="s">
        <v>29</v>
      </c>
      <c r="B11" s="17" t="n">
        <v>14136</v>
      </c>
      <c r="C11" s="17" t="n">
        <v>17604</v>
      </c>
      <c r="D11" s="17" t="n">
        <v>687325</v>
      </c>
      <c r="E11" s="17" t="n">
        <v>17874</v>
      </c>
      <c r="F11" s="17" t="n">
        <v>763210</v>
      </c>
      <c r="G11" s="17" t="n">
        <v>148619</v>
      </c>
      <c r="H11" s="17" t="n">
        <v>39156</v>
      </c>
      <c r="I11" s="17" t="n">
        <v>45582</v>
      </c>
      <c r="J11" s="17" t="s">
        <v>30</v>
      </c>
      <c r="K11" s="17" t="n">
        <v>5125</v>
      </c>
      <c r="L11" s="17" t="n">
        <v>121</v>
      </c>
      <c r="M11" s="17" t="n">
        <v>48</v>
      </c>
      <c r="N11" s="17" t="n">
        <v>22</v>
      </c>
      <c r="O11" s="17" t="s">
        <v>30</v>
      </c>
      <c r="P11" s="17" t="n">
        <v>6</v>
      </c>
      <c r="Q11" s="17" t="n">
        <v>3</v>
      </c>
      <c r="R11" s="17" t="n">
        <v>38</v>
      </c>
      <c r="S11" s="17" t="n">
        <v>4</v>
      </c>
      <c r="T11" s="17" t="n">
        <v>258</v>
      </c>
    </row>
    <row r="12" customFormat="false" ht="13.5" hidden="false" customHeight="true" outlineLevel="0" collapsed="false">
      <c r="A12" s="8" t="s">
        <v>31</v>
      </c>
      <c r="B12" s="17" t="n">
        <v>10718</v>
      </c>
      <c r="C12" s="17" t="n">
        <v>19210</v>
      </c>
      <c r="D12" s="17" t="n">
        <v>731665</v>
      </c>
      <c r="E12" s="17" t="n">
        <v>20892</v>
      </c>
      <c r="F12" s="17" t="n">
        <v>870314</v>
      </c>
      <c r="G12" s="17" t="n">
        <v>168375</v>
      </c>
      <c r="H12" s="17" t="n">
        <v>39306</v>
      </c>
      <c r="I12" s="17" t="n">
        <v>46571</v>
      </c>
      <c r="J12" s="17" t="n">
        <v>19350</v>
      </c>
      <c r="K12" s="17" t="n">
        <v>8830</v>
      </c>
      <c r="L12" s="17" t="n">
        <v>126</v>
      </c>
      <c r="M12" s="17" t="n">
        <v>60</v>
      </c>
      <c r="N12" s="17" t="n">
        <v>18</v>
      </c>
      <c r="O12" s="17" t="n">
        <v>0</v>
      </c>
      <c r="P12" s="17" t="n">
        <v>5</v>
      </c>
      <c r="Q12" s="17" t="n">
        <v>2</v>
      </c>
      <c r="R12" s="17" t="n">
        <v>36</v>
      </c>
      <c r="S12" s="17" t="n">
        <v>5</v>
      </c>
      <c r="T12" s="17" t="n">
        <v>289</v>
      </c>
    </row>
    <row r="13" customFormat="false" ht="13.5" hidden="false" customHeight="true" outlineLevel="0" collapsed="false">
      <c r="A13" s="8" t="s">
        <v>32</v>
      </c>
      <c r="B13" s="17" t="n">
        <v>10401</v>
      </c>
      <c r="C13" s="17" t="n">
        <v>16551</v>
      </c>
      <c r="D13" s="17" t="n">
        <v>710206</v>
      </c>
      <c r="E13" s="17" t="n">
        <v>18476</v>
      </c>
      <c r="F13" s="17" t="n">
        <v>862268</v>
      </c>
      <c r="G13" s="17" t="n">
        <v>132468</v>
      </c>
      <c r="H13" s="17" t="n">
        <v>32709</v>
      </c>
      <c r="I13" s="17" t="n">
        <v>48064</v>
      </c>
      <c r="J13" s="17" t="n">
        <v>25758</v>
      </c>
      <c r="K13" s="17" t="n">
        <v>11897</v>
      </c>
      <c r="L13" s="17" t="n">
        <v>114</v>
      </c>
      <c r="M13" s="17" t="n">
        <v>82</v>
      </c>
      <c r="N13" s="17" t="n">
        <v>12</v>
      </c>
      <c r="O13" s="17" t="n">
        <v>4</v>
      </c>
      <c r="P13" s="17" t="n">
        <v>0</v>
      </c>
      <c r="Q13" s="17" t="n">
        <v>1</v>
      </c>
      <c r="R13" s="17" t="n">
        <v>13</v>
      </c>
      <c r="S13" s="17" t="n">
        <v>2</v>
      </c>
      <c r="T13" s="17" t="n">
        <v>207</v>
      </c>
    </row>
    <row r="14" customFormat="false" ht="13.5" hidden="false" customHeight="true" outlineLevel="0" collapsed="false">
      <c r="A14" s="8" t="s">
        <v>33</v>
      </c>
      <c r="B14" s="17" t="n">
        <v>9958</v>
      </c>
      <c r="C14" s="17" t="n">
        <v>18627</v>
      </c>
      <c r="D14" s="17" t="n">
        <v>755321</v>
      </c>
      <c r="E14" s="17" t="n">
        <v>21366</v>
      </c>
      <c r="F14" s="17" t="n">
        <v>795832</v>
      </c>
      <c r="G14" s="17" t="n">
        <v>176571</v>
      </c>
      <c r="H14" s="17" t="n">
        <v>35859</v>
      </c>
      <c r="I14" s="17" t="n">
        <v>47543</v>
      </c>
      <c r="J14" s="17" t="n">
        <v>49993</v>
      </c>
      <c r="K14" s="17" t="n">
        <v>6377</v>
      </c>
      <c r="L14" s="17" t="n">
        <v>164</v>
      </c>
      <c r="M14" s="17" t="n">
        <v>94</v>
      </c>
      <c r="N14" s="17" t="n">
        <v>22</v>
      </c>
      <c r="O14" s="17" t="n">
        <v>2</v>
      </c>
      <c r="P14" s="17" t="n">
        <v>9</v>
      </c>
      <c r="Q14" s="17" t="n">
        <v>3</v>
      </c>
      <c r="R14" s="17" t="n">
        <v>31</v>
      </c>
      <c r="S14" s="17" t="n">
        <v>3</v>
      </c>
      <c r="T14" s="17" t="n">
        <v>294</v>
      </c>
    </row>
    <row r="15" customFormat="false" ht="13.5" hidden="false" customHeight="true" outlineLevel="0" collapsed="false">
      <c r="A15" s="8" t="s">
        <v>34</v>
      </c>
      <c r="B15" s="17" t="n">
        <v>9082</v>
      </c>
      <c r="C15" s="17" t="n">
        <v>21002</v>
      </c>
      <c r="D15" s="17" t="n">
        <v>826593</v>
      </c>
      <c r="E15" s="17" t="n">
        <v>22402</v>
      </c>
      <c r="F15" s="17" t="n">
        <v>990698</v>
      </c>
      <c r="G15" s="17" t="n">
        <v>192808</v>
      </c>
      <c r="H15" s="17" t="n">
        <v>37031</v>
      </c>
      <c r="I15" s="17" t="n">
        <v>54079</v>
      </c>
      <c r="J15" s="17" t="s">
        <v>30</v>
      </c>
      <c r="K15" s="17" t="n">
        <v>6253</v>
      </c>
      <c r="L15" s="17" t="n">
        <v>161</v>
      </c>
      <c r="M15" s="17" t="n">
        <v>88</v>
      </c>
      <c r="N15" s="17" t="n">
        <v>20</v>
      </c>
      <c r="O15" s="17" t="n">
        <v>1</v>
      </c>
      <c r="P15" s="17" t="n">
        <v>10</v>
      </c>
      <c r="Q15" s="17" t="n">
        <v>3</v>
      </c>
      <c r="R15" s="17" t="n">
        <v>37</v>
      </c>
      <c r="S15" s="17" t="n">
        <v>2</v>
      </c>
      <c r="T15" s="17" t="n">
        <v>330</v>
      </c>
    </row>
    <row r="16" customFormat="false" ht="13.5" hidden="false" customHeight="true" outlineLevel="0" collapsed="false">
      <c r="A16" s="8" t="s">
        <v>35</v>
      </c>
      <c r="B16" s="17" t="n">
        <v>10360</v>
      </c>
      <c r="C16" s="17" t="n">
        <v>17407</v>
      </c>
      <c r="D16" s="17" t="n">
        <v>711082</v>
      </c>
      <c r="E16" s="17" t="n">
        <v>19959</v>
      </c>
      <c r="F16" s="17" t="n">
        <v>889054</v>
      </c>
      <c r="G16" s="17" t="n">
        <v>111717</v>
      </c>
      <c r="H16" s="17" t="n">
        <v>36188</v>
      </c>
      <c r="I16" s="17" t="n">
        <v>35966</v>
      </c>
      <c r="J16" s="17" t="n">
        <v>10840</v>
      </c>
      <c r="K16" s="17" t="n">
        <v>7321</v>
      </c>
      <c r="L16" s="17" t="n">
        <v>129</v>
      </c>
      <c r="M16" s="17" t="n">
        <v>91</v>
      </c>
      <c r="N16" s="17" t="n">
        <v>15</v>
      </c>
      <c r="O16" s="17" t="s">
        <v>30</v>
      </c>
      <c r="P16" s="17" t="n">
        <v>1</v>
      </c>
      <c r="Q16" s="17" t="n">
        <v>2</v>
      </c>
      <c r="R16" s="17" t="n">
        <v>17</v>
      </c>
      <c r="S16" s="17" t="n">
        <v>3</v>
      </c>
      <c r="T16" s="17" t="n">
        <v>262</v>
      </c>
    </row>
    <row r="17" customFormat="false" ht="13.5" hidden="false" customHeight="true" outlineLevel="0" collapsed="false">
      <c r="A17" s="8" t="s">
        <v>36</v>
      </c>
      <c r="B17" s="17" t="n">
        <v>11454</v>
      </c>
      <c r="C17" s="17" t="n">
        <v>16356</v>
      </c>
      <c r="D17" s="17" t="n">
        <v>636705</v>
      </c>
      <c r="E17" s="17" t="n">
        <v>17730</v>
      </c>
      <c r="F17" s="17" t="n">
        <v>814137</v>
      </c>
      <c r="G17" s="17" t="n">
        <v>155727</v>
      </c>
      <c r="H17" s="17" t="n">
        <v>32868</v>
      </c>
      <c r="I17" s="17" t="n">
        <v>33091</v>
      </c>
      <c r="J17" s="17" t="s">
        <v>30</v>
      </c>
      <c r="K17" s="17" t="n">
        <v>4333</v>
      </c>
      <c r="L17" s="17" t="n">
        <v>90</v>
      </c>
      <c r="M17" s="17" t="n">
        <v>47</v>
      </c>
      <c r="N17" s="17" t="n">
        <v>10</v>
      </c>
      <c r="O17" s="17" t="n">
        <v>1</v>
      </c>
      <c r="P17" s="17" t="n">
        <v>4</v>
      </c>
      <c r="Q17" s="17" t="n">
        <v>3</v>
      </c>
      <c r="R17" s="17" t="n">
        <v>22</v>
      </c>
      <c r="S17" s="17" t="n">
        <v>3</v>
      </c>
      <c r="T17" s="17" t="n">
        <v>248</v>
      </c>
    </row>
    <row r="18" customFormat="false" ht="13.5" hidden="false" customHeight="true" outlineLevel="0" collapsed="false">
      <c r="A18" s="8" t="s">
        <v>37</v>
      </c>
      <c r="B18" s="17" t="n">
        <v>12057</v>
      </c>
      <c r="C18" s="17" t="n">
        <v>17278</v>
      </c>
      <c r="D18" s="17" t="n">
        <v>717496</v>
      </c>
      <c r="E18" s="17" t="n">
        <v>17963</v>
      </c>
      <c r="F18" s="17" t="n">
        <v>851012</v>
      </c>
      <c r="G18" s="17" t="n">
        <v>141305</v>
      </c>
      <c r="H18" s="17" t="n">
        <v>35506</v>
      </c>
      <c r="I18" s="17" t="n">
        <v>43813</v>
      </c>
      <c r="J18" s="17" t="n">
        <v>23871</v>
      </c>
      <c r="K18" s="17" t="n">
        <v>18547</v>
      </c>
      <c r="L18" s="17" t="n">
        <v>115</v>
      </c>
      <c r="M18" s="17" t="n">
        <v>58</v>
      </c>
      <c r="N18" s="17" t="n">
        <v>16</v>
      </c>
      <c r="O18" s="17" t="s">
        <v>30</v>
      </c>
      <c r="P18" s="17" t="n">
        <v>4</v>
      </c>
      <c r="Q18" s="17" t="n">
        <v>2</v>
      </c>
      <c r="R18" s="17" t="n">
        <v>32</v>
      </c>
      <c r="S18" s="17" t="n">
        <v>3</v>
      </c>
      <c r="T18" s="17" t="n">
        <v>294</v>
      </c>
    </row>
    <row r="19" customFormat="false" ht="13.5" hidden="false" customHeight="true" outlineLevel="0" collapsed="false">
      <c r="A19" s="8" t="s">
        <v>38</v>
      </c>
      <c r="B19" s="17" t="n">
        <v>13829</v>
      </c>
      <c r="C19" s="17" t="n">
        <v>18010</v>
      </c>
      <c r="D19" s="17" t="n">
        <v>754747</v>
      </c>
      <c r="E19" s="17" t="n">
        <v>20528</v>
      </c>
      <c r="F19" s="17" t="n">
        <v>935284</v>
      </c>
      <c r="G19" s="17" t="n">
        <v>138915</v>
      </c>
      <c r="H19" s="17" t="n">
        <v>34779</v>
      </c>
      <c r="I19" s="17" t="n">
        <v>29625</v>
      </c>
      <c r="J19" s="17" t="s">
        <v>30</v>
      </c>
      <c r="K19" s="17" t="n">
        <v>5878</v>
      </c>
      <c r="L19" s="17" t="n">
        <v>122</v>
      </c>
      <c r="M19" s="17" t="n">
        <v>54</v>
      </c>
      <c r="N19" s="17" t="n">
        <v>24</v>
      </c>
      <c r="O19" s="17" t="n">
        <v>2</v>
      </c>
      <c r="P19" s="17" t="n">
        <v>5</v>
      </c>
      <c r="Q19" s="17" t="n">
        <v>4</v>
      </c>
      <c r="R19" s="17" t="n">
        <v>32</v>
      </c>
      <c r="S19" s="17" t="n">
        <v>1</v>
      </c>
      <c r="T19" s="17" t="n">
        <v>256</v>
      </c>
    </row>
    <row r="20" customFormat="false" ht="13.5" hidden="false" customHeight="true" outlineLevel="0" collapsed="false">
      <c r="A20" s="8" t="s">
        <v>39</v>
      </c>
      <c r="B20" s="17" t="n">
        <v>9107</v>
      </c>
      <c r="C20" s="17" t="n">
        <v>16853</v>
      </c>
      <c r="D20" s="17" t="n">
        <v>735514</v>
      </c>
      <c r="E20" s="17" t="n">
        <v>18690</v>
      </c>
      <c r="F20" s="17" t="n">
        <v>914875</v>
      </c>
      <c r="G20" s="17" t="n">
        <v>160503</v>
      </c>
      <c r="H20" s="17" t="n">
        <v>33979</v>
      </c>
      <c r="I20" s="17" t="n">
        <v>36525</v>
      </c>
      <c r="J20" s="17" t="s">
        <v>30</v>
      </c>
      <c r="K20" s="17" t="n">
        <v>4630</v>
      </c>
      <c r="L20" s="17" t="n">
        <v>101</v>
      </c>
      <c r="M20" s="17" t="n">
        <v>47</v>
      </c>
      <c r="N20" s="17" t="n">
        <v>19</v>
      </c>
      <c r="O20" s="17" t="n">
        <v>0</v>
      </c>
      <c r="P20" s="17" t="n">
        <v>7</v>
      </c>
      <c r="Q20" s="17" t="n">
        <v>2</v>
      </c>
      <c r="R20" s="17" t="n">
        <v>23</v>
      </c>
      <c r="S20" s="17" t="n">
        <v>3</v>
      </c>
      <c r="T20" s="17" t="n">
        <v>229</v>
      </c>
    </row>
    <row r="21" customFormat="false" ht="13.5" hidden="false" customHeight="true" outlineLevel="0" collapsed="false">
      <c r="A21" s="8" t="s">
        <v>40</v>
      </c>
      <c r="B21" s="17" t="n">
        <v>11142</v>
      </c>
      <c r="C21" s="17" t="n">
        <v>16826</v>
      </c>
      <c r="D21" s="17" t="n">
        <v>694964</v>
      </c>
      <c r="E21" s="17" t="n">
        <v>19415</v>
      </c>
      <c r="F21" s="17" t="n">
        <v>889460</v>
      </c>
      <c r="G21" s="17" t="n">
        <v>123835</v>
      </c>
      <c r="H21" s="17" t="n">
        <v>36703</v>
      </c>
      <c r="I21" s="17" t="n">
        <v>37159</v>
      </c>
      <c r="J21" s="17" t="s">
        <v>30</v>
      </c>
      <c r="K21" s="17" t="n">
        <v>5869</v>
      </c>
      <c r="L21" s="17" t="n">
        <v>89</v>
      </c>
      <c r="M21" s="17" t="n">
        <v>30</v>
      </c>
      <c r="N21" s="17" t="n">
        <v>15</v>
      </c>
      <c r="O21" s="17" t="n">
        <v>0</v>
      </c>
      <c r="P21" s="17" t="n">
        <v>8</v>
      </c>
      <c r="Q21" s="17" t="n">
        <v>5</v>
      </c>
      <c r="R21" s="17" t="n">
        <v>27</v>
      </c>
      <c r="S21" s="17" t="n">
        <v>4</v>
      </c>
      <c r="T21" s="17" t="n">
        <v>245</v>
      </c>
    </row>
    <row r="22" customFormat="false" ht="13.5" hidden="false" customHeight="true" outlineLevel="0" collapsed="false">
      <c r="A22" s="8" t="s">
        <v>41</v>
      </c>
      <c r="B22" s="17" t="n">
        <v>22661</v>
      </c>
      <c r="C22" s="17" t="n">
        <v>27707</v>
      </c>
      <c r="D22" s="17" t="n">
        <v>1258639</v>
      </c>
      <c r="E22" s="17" t="n">
        <v>25289</v>
      </c>
      <c r="F22" s="17" t="n">
        <v>1237673</v>
      </c>
      <c r="G22" s="17" t="n">
        <v>176811</v>
      </c>
      <c r="H22" s="17" t="n">
        <v>46475</v>
      </c>
      <c r="I22" s="17" t="n">
        <v>39324</v>
      </c>
      <c r="J22" s="17" t="n">
        <v>47588</v>
      </c>
      <c r="K22" s="17" t="n">
        <v>9575</v>
      </c>
      <c r="L22" s="17" t="n">
        <v>96</v>
      </c>
      <c r="M22" s="17" t="n">
        <v>5</v>
      </c>
      <c r="N22" s="17" t="n">
        <v>34</v>
      </c>
      <c r="O22" s="17" t="s">
        <v>30</v>
      </c>
      <c r="P22" s="17" t="n">
        <v>11</v>
      </c>
      <c r="Q22" s="17" t="n">
        <v>15</v>
      </c>
      <c r="R22" s="17" t="n">
        <v>30</v>
      </c>
      <c r="S22" s="17" t="n">
        <v>1</v>
      </c>
      <c r="T22" s="17" t="n">
        <v>198</v>
      </c>
    </row>
    <row r="23" customFormat="false" ht="13.5" hidden="false" customHeight="true" outlineLevel="0" collapsed="false">
      <c r="A23" s="8" t="s">
        <v>42</v>
      </c>
      <c r="B23" s="17" t="n">
        <v>15238</v>
      </c>
      <c r="C23" s="17" t="n">
        <v>19399</v>
      </c>
      <c r="D23" s="17" t="n">
        <v>855459</v>
      </c>
      <c r="E23" s="17" t="n">
        <v>20501</v>
      </c>
      <c r="F23" s="17" t="n">
        <v>970506</v>
      </c>
      <c r="G23" s="17" t="n">
        <v>155830</v>
      </c>
      <c r="H23" s="17" t="n">
        <v>42233</v>
      </c>
      <c r="I23" s="17" t="n">
        <v>36509</v>
      </c>
      <c r="J23" s="17" t="n">
        <v>21493</v>
      </c>
      <c r="K23" s="17" t="n">
        <v>4719</v>
      </c>
      <c r="L23" s="17" t="n">
        <v>122</v>
      </c>
      <c r="M23" s="17" t="n">
        <v>14</v>
      </c>
      <c r="N23" s="17" t="n">
        <v>40</v>
      </c>
      <c r="O23" s="17" t="n">
        <v>10</v>
      </c>
      <c r="P23" s="17" t="n">
        <v>10</v>
      </c>
      <c r="Q23" s="17" t="n">
        <v>5</v>
      </c>
      <c r="R23" s="17" t="n">
        <v>40</v>
      </c>
      <c r="S23" s="17" t="n">
        <v>2</v>
      </c>
      <c r="T23" s="17" t="n">
        <v>230</v>
      </c>
    </row>
    <row r="24" customFormat="false" ht="13.5" hidden="false" customHeight="true" outlineLevel="0" collapsed="false">
      <c r="A24" s="8" t="s">
        <v>43</v>
      </c>
      <c r="B24" s="17" t="n">
        <v>14481</v>
      </c>
      <c r="C24" s="17" t="n">
        <v>20589</v>
      </c>
      <c r="D24" s="17" t="n">
        <v>804922</v>
      </c>
      <c r="E24" s="17" t="n">
        <v>21657</v>
      </c>
      <c r="F24" s="17" t="n">
        <v>959490</v>
      </c>
      <c r="G24" s="17" t="n">
        <v>142466</v>
      </c>
      <c r="H24" s="17" t="n">
        <v>38743</v>
      </c>
      <c r="I24" s="17" t="n">
        <v>35764</v>
      </c>
      <c r="J24" s="17" t="s">
        <v>30</v>
      </c>
      <c r="K24" s="17" t="n">
        <v>6142</v>
      </c>
      <c r="L24" s="17" t="n">
        <v>145</v>
      </c>
      <c r="M24" s="17" t="n">
        <v>83</v>
      </c>
      <c r="N24" s="17" t="n">
        <v>19</v>
      </c>
      <c r="O24" s="17" t="n">
        <v>3</v>
      </c>
      <c r="P24" s="17" t="n">
        <v>5</v>
      </c>
      <c r="Q24" s="17" t="n">
        <v>1</v>
      </c>
      <c r="R24" s="17" t="n">
        <v>31</v>
      </c>
      <c r="S24" s="17" t="n">
        <v>3</v>
      </c>
      <c r="T24" s="17" t="n">
        <v>260</v>
      </c>
    </row>
    <row r="25" customFormat="false" ht="13.5" hidden="false" customHeight="true" outlineLevel="0" collapsed="false">
      <c r="A25" s="8" t="s">
        <v>44</v>
      </c>
      <c r="B25" s="17" t="n">
        <v>9472</v>
      </c>
      <c r="C25" s="17" t="n">
        <v>22646</v>
      </c>
      <c r="D25" s="17" t="n">
        <v>847749</v>
      </c>
      <c r="E25" s="17" t="n">
        <v>18779</v>
      </c>
      <c r="F25" s="17" t="n">
        <v>890642</v>
      </c>
      <c r="G25" s="17" t="n">
        <v>154177</v>
      </c>
      <c r="H25" s="17" t="n">
        <v>34319</v>
      </c>
      <c r="I25" s="17" t="n">
        <v>31557</v>
      </c>
      <c r="J25" s="17" t="n">
        <v>27283</v>
      </c>
      <c r="K25" s="17" t="n">
        <v>2560</v>
      </c>
      <c r="L25" s="17" t="n">
        <v>142</v>
      </c>
      <c r="M25" s="17" t="n">
        <v>37</v>
      </c>
      <c r="N25" s="17" t="n">
        <v>37</v>
      </c>
      <c r="O25" s="17" t="n">
        <v>4</v>
      </c>
      <c r="P25" s="17" t="n">
        <v>10</v>
      </c>
      <c r="Q25" s="17" t="n">
        <v>9</v>
      </c>
      <c r="R25" s="17" t="n">
        <v>40</v>
      </c>
      <c r="S25" s="17" t="n">
        <v>5</v>
      </c>
      <c r="T25" s="17" t="n">
        <v>328</v>
      </c>
    </row>
    <row r="26" customFormat="false" ht="13.5" hidden="false" customHeight="true" outlineLevel="0" collapsed="false">
      <c r="A26" s="8" t="s">
        <v>45</v>
      </c>
      <c r="B26" s="17" t="n">
        <v>10819</v>
      </c>
      <c r="C26" s="17" t="n">
        <v>22186</v>
      </c>
      <c r="D26" s="17" t="n">
        <v>799093</v>
      </c>
      <c r="E26" s="17" t="n">
        <v>20794</v>
      </c>
      <c r="F26" s="17" t="n">
        <v>923160</v>
      </c>
      <c r="G26" s="17" t="n">
        <v>148937</v>
      </c>
      <c r="H26" s="17" t="n">
        <v>36529</v>
      </c>
      <c r="I26" s="17" t="n">
        <v>32520</v>
      </c>
      <c r="J26" s="17" t="n">
        <v>18460</v>
      </c>
      <c r="K26" s="17" t="n">
        <v>7153</v>
      </c>
      <c r="L26" s="17" t="n">
        <v>182</v>
      </c>
      <c r="M26" s="17" t="n">
        <v>113</v>
      </c>
      <c r="N26" s="17" t="n">
        <v>27</v>
      </c>
      <c r="O26" s="17" t="n">
        <v>1</v>
      </c>
      <c r="P26" s="17" t="n">
        <v>6</v>
      </c>
      <c r="Q26" s="17" t="n">
        <v>5</v>
      </c>
      <c r="R26" s="17" t="n">
        <v>26</v>
      </c>
      <c r="S26" s="17" t="n">
        <v>4</v>
      </c>
      <c r="T26" s="17" t="n">
        <v>249</v>
      </c>
    </row>
    <row r="27" customFormat="false" ht="13.5" hidden="false" customHeight="true" outlineLevel="0" collapsed="false">
      <c r="A27" s="8" t="s">
        <v>46</v>
      </c>
      <c r="B27" s="17" t="n">
        <v>9986</v>
      </c>
      <c r="C27" s="17" t="n">
        <v>20884</v>
      </c>
      <c r="D27" s="17" t="n">
        <v>798030</v>
      </c>
      <c r="E27" s="17" t="n">
        <v>19967</v>
      </c>
      <c r="F27" s="17" t="n">
        <v>876163</v>
      </c>
      <c r="G27" s="17" t="n">
        <v>196189</v>
      </c>
      <c r="H27" s="17" t="n">
        <v>36481</v>
      </c>
      <c r="I27" s="17" t="n">
        <v>35975</v>
      </c>
      <c r="J27" s="17" t="n">
        <v>20552</v>
      </c>
      <c r="K27" s="17" t="n">
        <v>7763</v>
      </c>
      <c r="L27" s="17" t="n">
        <v>158</v>
      </c>
      <c r="M27" s="17" t="n">
        <v>78</v>
      </c>
      <c r="N27" s="17" t="n">
        <v>16</v>
      </c>
      <c r="O27" s="17" t="n">
        <v>7</v>
      </c>
      <c r="P27" s="17" t="n">
        <v>7</v>
      </c>
      <c r="Q27" s="17" t="n">
        <v>2</v>
      </c>
      <c r="R27" s="17" t="n">
        <v>47</v>
      </c>
      <c r="S27" s="17" t="n">
        <v>1</v>
      </c>
      <c r="T27" s="17" t="n">
        <v>278</v>
      </c>
    </row>
    <row r="28" customFormat="false" ht="13.5" hidden="false" customHeight="true" outlineLevel="0" collapsed="false">
      <c r="A28" s="8" t="s">
        <v>47</v>
      </c>
      <c r="B28" s="17" t="n">
        <v>7942</v>
      </c>
      <c r="C28" s="17" t="n">
        <v>20626</v>
      </c>
      <c r="D28" s="17" t="n">
        <v>761205</v>
      </c>
      <c r="E28" s="17" t="n">
        <v>22775</v>
      </c>
      <c r="F28" s="17" t="n">
        <v>970165</v>
      </c>
      <c r="G28" s="17" t="n">
        <v>182154</v>
      </c>
      <c r="H28" s="17" t="n">
        <v>37433</v>
      </c>
      <c r="I28" s="17" t="n">
        <v>53169</v>
      </c>
      <c r="J28" s="17" t="n">
        <v>8345</v>
      </c>
      <c r="K28" s="17" t="n">
        <v>5508</v>
      </c>
      <c r="L28" s="17" t="n">
        <v>92</v>
      </c>
      <c r="M28" s="17" t="n">
        <v>24</v>
      </c>
      <c r="N28" s="17" t="n">
        <v>28</v>
      </c>
      <c r="O28" s="17" t="s">
        <v>30</v>
      </c>
      <c r="P28" s="17" t="n">
        <v>4</v>
      </c>
      <c r="Q28" s="17" t="n">
        <v>2</v>
      </c>
      <c r="R28" s="17" t="n">
        <v>32</v>
      </c>
      <c r="S28" s="17" t="n">
        <v>2</v>
      </c>
      <c r="T28" s="17" t="n">
        <v>328</v>
      </c>
    </row>
    <row r="29" customFormat="false" ht="13.5" hidden="false" customHeight="true" outlineLevel="0" collapsed="false">
      <c r="A29" s="8" t="s">
        <v>48</v>
      </c>
      <c r="B29" s="17" t="n">
        <v>18711</v>
      </c>
      <c r="C29" s="17" t="n">
        <v>23002</v>
      </c>
      <c r="D29" s="17" t="n">
        <v>852726</v>
      </c>
      <c r="E29" s="17" t="n">
        <v>23041</v>
      </c>
      <c r="F29" s="17" t="n">
        <v>987351</v>
      </c>
      <c r="G29" s="17" t="n">
        <v>147986</v>
      </c>
      <c r="H29" s="17" t="n">
        <v>36027</v>
      </c>
      <c r="I29" s="17" t="n">
        <v>36207</v>
      </c>
      <c r="J29" s="17" t="n">
        <v>10779</v>
      </c>
      <c r="K29" s="17" t="n">
        <v>6180</v>
      </c>
      <c r="L29" s="17" t="n">
        <v>162</v>
      </c>
      <c r="M29" s="17" t="n">
        <v>104</v>
      </c>
      <c r="N29" s="17" t="n">
        <v>19</v>
      </c>
      <c r="O29" s="17" t="n">
        <v>4</v>
      </c>
      <c r="P29" s="17" t="n">
        <v>7</v>
      </c>
      <c r="Q29" s="17" t="n">
        <v>1</v>
      </c>
      <c r="R29" s="17" t="n">
        <v>23</v>
      </c>
      <c r="S29" s="17" t="n">
        <v>4</v>
      </c>
      <c r="T29" s="17" t="n">
        <v>251</v>
      </c>
    </row>
    <row r="30" customFormat="false" ht="13.5" hidden="false" customHeight="true" outlineLevel="0" collapsed="false">
      <c r="A30" s="8" t="s">
        <v>49</v>
      </c>
      <c r="B30" s="17" t="n">
        <v>10456</v>
      </c>
      <c r="C30" s="17" t="n">
        <v>18576</v>
      </c>
      <c r="D30" s="17" t="n">
        <v>721014</v>
      </c>
      <c r="E30" s="17" t="n">
        <v>19678</v>
      </c>
      <c r="F30" s="17" t="n">
        <v>880319</v>
      </c>
      <c r="G30" s="17" t="n">
        <v>166970</v>
      </c>
      <c r="H30" s="17" t="n">
        <v>33549</v>
      </c>
      <c r="I30" s="17" t="n">
        <v>34545</v>
      </c>
      <c r="J30" s="17" t="n">
        <v>12753</v>
      </c>
      <c r="K30" s="17" t="n">
        <v>7448</v>
      </c>
      <c r="L30" s="17" t="n">
        <v>100</v>
      </c>
      <c r="M30" s="17" t="n">
        <v>42</v>
      </c>
      <c r="N30" s="17" t="n">
        <v>15</v>
      </c>
      <c r="O30" s="17" t="n">
        <v>2</v>
      </c>
      <c r="P30" s="17" t="n">
        <v>3</v>
      </c>
      <c r="Q30" s="17" t="n">
        <v>1</v>
      </c>
      <c r="R30" s="17" t="n">
        <v>33</v>
      </c>
      <c r="S30" s="17" t="n">
        <v>4</v>
      </c>
      <c r="T30" s="17" t="n">
        <v>274</v>
      </c>
    </row>
    <row r="31" customFormat="false" ht="13.5" hidden="false" customHeight="true" outlineLevel="0" collapsed="false">
      <c r="A31" s="8" t="s">
        <v>50</v>
      </c>
      <c r="B31" s="17" t="n">
        <v>11794</v>
      </c>
      <c r="C31" s="17" t="n">
        <v>17020</v>
      </c>
      <c r="D31" s="17" t="n">
        <v>738769</v>
      </c>
      <c r="E31" s="17" t="n">
        <v>19280</v>
      </c>
      <c r="F31" s="17" t="n">
        <v>915281</v>
      </c>
      <c r="G31" s="17" t="n">
        <v>170788</v>
      </c>
      <c r="H31" s="17" t="n">
        <v>36811</v>
      </c>
      <c r="I31" s="17" t="n">
        <v>29578</v>
      </c>
      <c r="J31" s="17" t="n">
        <v>14908</v>
      </c>
      <c r="K31" s="17" t="n">
        <v>19247</v>
      </c>
      <c r="L31" s="17" t="n">
        <v>94</v>
      </c>
      <c r="M31" s="17" t="n">
        <v>21</v>
      </c>
      <c r="N31" s="17" t="n">
        <v>14</v>
      </c>
      <c r="O31" s="17" t="n">
        <v>1</v>
      </c>
      <c r="P31" s="17" t="n">
        <v>2</v>
      </c>
      <c r="Q31" s="17" t="n">
        <v>5</v>
      </c>
      <c r="R31" s="17" t="n">
        <v>49</v>
      </c>
      <c r="S31" s="17" t="n">
        <v>2</v>
      </c>
      <c r="T31" s="17" t="n">
        <v>162</v>
      </c>
    </row>
    <row r="32" customFormat="false" ht="13.5" hidden="false" customHeight="true" outlineLevel="0" collapsed="false">
      <c r="A32" s="8" t="s">
        <v>51</v>
      </c>
      <c r="B32" s="17" t="n">
        <v>16929</v>
      </c>
      <c r="C32" s="17" t="n">
        <v>19043</v>
      </c>
      <c r="D32" s="17" t="n">
        <v>834607</v>
      </c>
      <c r="E32" s="17" t="n">
        <v>18483</v>
      </c>
      <c r="F32" s="17" t="n">
        <v>912867</v>
      </c>
      <c r="G32" s="17" t="n">
        <v>135892</v>
      </c>
      <c r="H32" s="17" t="n">
        <v>35257</v>
      </c>
      <c r="I32" s="17" t="n">
        <v>30901</v>
      </c>
      <c r="J32" s="17" t="n">
        <v>15887</v>
      </c>
      <c r="K32" s="17" t="n">
        <v>6386</v>
      </c>
      <c r="L32" s="17" t="n">
        <v>65</v>
      </c>
      <c r="M32" s="17" t="n">
        <v>14</v>
      </c>
      <c r="N32" s="17" t="n">
        <v>17</v>
      </c>
      <c r="O32" s="17" t="n">
        <v>0</v>
      </c>
      <c r="P32" s="17" t="n">
        <v>3</v>
      </c>
      <c r="Q32" s="17" t="n">
        <v>0</v>
      </c>
      <c r="R32" s="17" t="n">
        <v>28</v>
      </c>
      <c r="S32" s="17" t="n">
        <v>3</v>
      </c>
      <c r="T32" s="17" t="n">
        <v>196</v>
      </c>
    </row>
    <row r="33" customFormat="false" ht="13.5" hidden="false" customHeight="true" outlineLevel="0" collapsed="false">
      <c r="A33" s="8" t="s">
        <v>52</v>
      </c>
      <c r="B33" s="17" t="n">
        <v>12789</v>
      </c>
      <c r="C33" s="17" t="n">
        <v>20915</v>
      </c>
      <c r="D33" s="17" t="n">
        <v>785095</v>
      </c>
      <c r="E33" s="17" t="n">
        <v>20388</v>
      </c>
      <c r="F33" s="17" t="n">
        <v>927081</v>
      </c>
      <c r="G33" s="17" t="n">
        <v>174454</v>
      </c>
      <c r="H33" s="17" t="n">
        <v>35056</v>
      </c>
      <c r="I33" s="17" t="n">
        <v>48000</v>
      </c>
      <c r="J33" s="17" t="s">
        <v>30</v>
      </c>
      <c r="K33" s="17" t="n">
        <v>5011</v>
      </c>
      <c r="L33" s="17" t="n">
        <v>135</v>
      </c>
      <c r="M33" s="17" t="n">
        <v>76</v>
      </c>
      <c r="N33" s="17" t="n">
        <v>18</v>
      </c>
      <c r="O33" s="17" t="n">
        <v>5</v>
      </c>
      <c r="P33" s="17" t="n">
        <v>5</v>
      </c>
      <c r="Q33" s="17" t="n">
        <v>3</v>
      </c>
      <c r="R33" s="17" t="n">
        <v>26</v>
      </c>
      <c r="S33" s="17" t="n">
        <v>2</v>
      </c>
      <c r="T33" s="17" t="n">
        <v>294</v>
      </c>
    </row>
    <row r="34" customFormat="false" ht="13.5" hidden="false" customHeight="true" outlineLevel="0" collapsed="false">
      <c r="A34" s="8" t="s">
        <v>53</v>
      </c>
      <c r="B34" s="17" t="n">
        <v>14870</v>
      </c>
      <c r="C34" s="17" t="n">
        <v>21933</v>
      </c>
      <c r="D34" s="17" t="n">
        <v>809652</v>
      </c>
      <c r="E34" s="17" t="n">
        <v>21503</v>
      </c>
      <c r="F34" s="17" t="n">
        <v>958036</v>
      </c>
      <c r="G34" s="17" t="n">
        <v>141303</v>
      </c>
      <c r="H34" s="17" t="n">
        <v>39516</v>
      </c>
      <c r="I34" s="17" t="n">
        <v>51404</v>
      </c>
      <c r="J34" s="17" t="n">
        <v>13561</v>
      </c>
      <c r="K34" s="17" t="n">
        <v>13306</v>
      </c>
      <c r="L34" s="17" t="n">
        <v>229</v>
      </c>
      <c r="M34" s="17" t="n">
        <v>122</v>
      </c>
      <c r="N34" s="17" t="n">
        <v>26</v>
      </c>
      <c r="O34" s="17" t="s">
        <v>30</v>
      </c>
      <c r="P34" s="17" t="n">
        <v>6</v>
      </c>
      <c r="Q34" s="17" t="n">
        <v>7</v>
      </c>
      <c r="R34" s="17" t="n">
        <v>59</v>
      </c>
      <c r="S34" s="17" t="n">
        <v>9</v>
      </c>
      <c r="T34" s="17" t="n">
        <v>318</v>
      </c>
    </row>
    <row r="35" customFormat="false" ht="13.5" hidden="false" customHeight="true" outlineLevel="0" collapsed="false">
      <c r="A35" s="8" t="s">
        <v>54</v>
      </c>
      <c r="B35" s="17" t="n">
        <v>21791</v>
      </c>
      <c r="C35" s="17" t="n">
        <v>25279</v>
      </c>
      <c r="D35" s="17" t="n">
        <v>996818</v>
      </c>
      <c r="E35" s="17" t="n">
        <v>21734</v>
      </c>
      <c r="F35" s="17" t="n">
        <v>1010189</v>
      </c>
      <c r="G35" s="17" t="n">
        <v>187924</v>
      </c>
      <c r="H35" s="17" t="n">
        <v>45201</v>
      </c>
      <c r="I35" s="17" t="n">
        <v>44414</v>
      </c>
      <c r="J35" s="17" t="n">
        <v>31032</v>
      </c>
      <c r="K35" s="17" t="n">
        <v>9185</v>
      </c>
      <c r="L35" s="17" t="n">
        <v>61</v>
      </c>
      <c r="M35" s="17" t="n">
        <v>11</v>
      </c>
      <c r="N35" s="17" t="n">
        <v>15</v>
      </c>
      <c r="O35" s="17" t="n">
        <v>0</v>
      </c>
      <c r="P35" s="17" t="n">
        <v>1</v>
      </c>
      <c r="Q35" s="17" t="n">
        <v>3</v>
      </c>
      <c r="R35" s="17" t="n">
        <v>23</v>
      </c>
      <c r="S35" s="17" t="n">
        <v>8</v>
      </c>
      <c r="T35" s="17" t="n">
        <v>241</v>
      </c>
    </row>
    <row r="36" customFormat="false" ht="13.5" hidden="false" customHeight="true" outlineLevel="0" collapsed="false">
      <c r="A36" s="8" t="s">
        <v>55</v>
      </c>
      <c r="B36" s="17" t="n">
        <v>24879</v>
      </c>
      <c r="C36" s="17" t="n">
        <v>21992</v>
      </c>
      <c r="D36" s="17" t="n">
        <v>976135</v>
      </c>
      <c r="E36" s="17" t="n">
        <v>20938</v>
      </c>
      <c r="F36" s="17" t="n">
        <v>1036661</v>
      </c>
      <c r="G36" s="17" t="n">
        <v>136983</v>
      </c>
      <c r="H36" s="17" t="n">
        <v>49195</v>
      </c>
      <c r="I36" s="17" t="n">
        <v>47049</v>
      </c>
      <c r="J36" s="17" t="n">
        <v>11263</v>
      </c>
      <c r="K36" s="17" t="n">
        <v>3102</v>
      </c>
      <c r="L36" s="17" t="n">
        <v>89</v>
      </c>
      <c r="M36" s="17" t="n">
        <v>13</v>
      </c>
      <c r="N36" s="17" t="n">
        <v>26</v>
      </c>
      <c r="O36" s="17" t="n">
        <v>106</v>
      </c>
      <c r="P36" s="17" t="n">
        <v>10</v>
      </c>
      <c r="Q36" s="17" t="n">
        <v>6</v>
      </c>
      <c r="R36" s="17" t="n">
        <v>21</v>
      </c>
      <c r="S36" s="17" t="n">
        <v>3</v>
      </c>
      <c r="T36" s="17" t="n">
        <v>197</v>
      </c>
    </row>
    <row r="37" customFormat="false" ht="13.5" hidden="false" customHeight="true" outlineLevel="0" collapsed="false">
      <c r="A37" s="8" t="s">
        <v>56</v>
      </c>
      <c r="B37" s="17" t="n">
        <v>16195</v>
      </c>
      <c r="C37" s="17" t="n">
        <v>20018</v>
      </c>
      <c r="D37" s="17" t="n">
        <v>843838</v>
      </c>
      <c r="E37" s="17" t="n">
        <v>20171</v>
      </c>
      <c r="F37" s="17" t="n">
        <v>953400</v>
      </c>
      <c r="G37" s="17" t="n">
        <v>171288</v>
      </c>
      <c r="H37" s="17" t="n">
        <v>38794</v>
      </c>
      <c r="I37" s="17" t="n">
        <v>37664</v>
      </c>
      <c r="J37" s="17" t="n">
        <v>83045</v>
      </c>
      <c r="K37" s="17" t="n">
        <v>6403</v>
      </c>
      <c r="L37" s="17" t="n">
        <v>105</v>
      </c>
      <c r="M37" s="17" t="n">
        <v>25</v>
      </c>
      <c r="N37" s="17" t="n">
        <v>20</v>
      </c>
      <c r="O37" s="17" t="n">
        <v>1</v>
      </c>
      <c r="P37" s="17" t="n">
        <v>4</v>
      </c>
      <c r="Q37" s="17" t="n">
        <v>8</v>
      </c>
      <c r="R37" s="17" t="n">
        <v>45</v>
      </c>
      <c r="S37" s="17" t="n">
        <v>2</v>
      </c>
      <c r="T37" s="17" t="n">
        <v>249</v>
      </c>
    </row>
    <row r="38" customFormat="false" ht="13.5" hidden="false" customHeight="true" outlineLevel="0" collapsed="false">
      <c r="A38" s="8" t="s">
        <v>57</v>
      </c>
      <c r="B38" s="17" t="n">
        <v>16765</v>
      </c>
      <c r="C38" s="17" t="n">
        <v>21236</v>
      </c>
      <c r="D38" s="17" t="n">
        <v>774315</v>
      </c>
      <c r="E38" s="17" t="n">
        <v>21655</v>
      </c>
      <c r="F38" s="17" t="n">
        <v>935121</v>
      </c>
      <c r="G38" s="17" t="n">
        <v>171116</v>
      </c>
      <c r="H38" s="17" t="n">
        <v>39260</v>
      </c>
      <c r="I38" s="17" t="n">
        <v>36167</v>
      </c>
      <c r="J38" s="17" t="n">
        <v>30963</v>
      </c>
      <c r="K38" s="17" t="n">
        <v>4725</v>
      </c>
      <c r="L38" s="17" t="n">
        <v>98</v>
      </c>
      <c r="M38" s="17" t="n">
        <v>18</v>
      </c>
      <c r="N38" s="17" t="n">
        <v>13</v>
      </c>
      <c r="O38" s="17" t="s">
        <v>30</v>
      </c>
      <c r="P38" s="17" t="n">
        <v>1</v>
      </c>
      <c r="Q38" s="17" t="n">
        <v>16</v>
      </c>
      <c r="R38" s="17" t="n">
        <v>48</v>
      </c>
      <c r="S38" s="17" t="n">
        <v>2</v>
      </c>
      <c r="T38" s="17" t="n">
        <v>297</v>
      </c>
    </row>
    <row r="39" customFormat="false" ht="13.5" hidden="false" customHeight="true" outlineLevel="0" collapsed="false">
      <c r="A39" s="8" t="s">
        <v>58</v>
      </c>
      <c r="B39" s="17" t="n">
        <v>12942</v>
      </c>
      <c r="C39" s="17" t="n">
        <v>22650</v>
      </c>
      <c r="D39" s="17" t="n">
        <v>789577</v>
      </c>
      <c r="E39" s="17" t="n">
        <v>23307</v>
      </c>
      <c r="F39" s="17" t="n">
        <v>995754</v>
      </c>
      <c r="G39" s="17" t="n">
        <v>156380</v>
      </c>
      <c r="H39" s="17" t="n">
        <v>38779</v>
      </c>
      <c r="I39" s="17" t="n">
        <v>41723</v>
      </c>
      <c r="J39" s="17" t="n">
        <v>12115</v>
      </c>
      <c r="K39" s="17" t="n">
        <v>3092</v>
      </c>
      <c r="L39" s="17" t="n">
        <v>104</v>
      </c>
      <c r="M39" s="17" t="n">
        <v>60</v>
      </c>
      <c r="N39" s="17" t="n">
        <v>13</v>
      </c>
      <c r="O39" s="17" t="s">
        <v>30</v>
      </c>
      <c r="P39" s="17" t="n">
        <v>1</v>
      </c>
      <c r="Q39" s="17" t="n">
        <v>1</v>
      </c>
      <c r="R39" s="17" t="n">
        <v>25</v>
      </c>
      <c r="S39" s="17" t="n">
        <v>4</v>
      </c>
      <c r="T39" s="17" t="n">
        <v>337</v>
      </c>
    </row>
    <row r="40" customFormat="false" ht="13.5" hidden="false" customHeight="true" outlineLevel="0" collapsed="false">
      <c r="A40" s="8" t="s">
        <v>59</v>
      </c>
      <c r="B40" s="17" t="n">
        <v>14888</v>
      </c>
      <c r="C40" s="17" t="n">
        <v>22742</v>
      </c>
      <c r="D40" s="17" t="n">
        <v>835335</v>
      </c>
      <c r="E40" s="17" t="n">
        <v>21320</v>
      </c>
      <c r="F40" s="17" t="n">
        <v>946656</v>
      </c>
      <c r="G40" s="17" t="n">
        <v>176221</v>
      </c>
      <c r="H40" s="17" t="n">
        <v>34361</v>
      </c>
      <c r="I40" s="17" t="n">
        <v>49347</v>
      </c>
      <c r="J40" s="17" t="n">
        <v>32333</v>
      </c>
      <c r="K40" s="17" t="n">
        <v>8984</v>
      </c>
      <c r="L40" s="17" t="n">
        <v>168</v>
      </c>
      <c r="M40" s="17" t="n">
        <v>78</v>
      </c>
      <c r="N40" s="17" t="n">
        <v>34</v>
      </c>
      <c r="O40" s="17" t="n">
        <v>11</v>
      </c>
      <c r="P40" s="17" t="n">
        <v>5</v>
      </c>
      <c r="Q40" s="17" t="n">
        <v>0</v>
      </c>
      <c r="R40" s="17" t="n">
        <v>38</v>
      </c>
      <c r="S40" s="17" t="n">
        <v>2</v>
      </c>
      <c r="T40" s="17" t="n">
        <v>344</v>
      </c>
    </row>
    <row r="41" customFormat="false" ht="13.5" hidden="false" customHeight="true" outlineLevel="0" collapsed="false">
      <c r="A41" s="8" t="s">
        <v>60</v>
      </c>
      <c r="B41" s="17" t="n">
        <v>11507</v>
      </c>
      <c r="C41" s="17" t="n">
        <v>21526</v>
      </c>
      <c r="D41" s="17" t="n">
        <v>760660</v>
      </c>
      <c r="E41" s="17" t="n">
        <v>21344</v>
      </c>
      <c r="F41" s="17" t="n">
        <v>903809</v>
      </c>
      <c r="G41" s="17" t="n">
        <v>182580</v>
      </c>
      <c r="H41" s="17" t="n">
        <v>38419</v>
      </c>
      <c r="I41" s="17" t="n">
        <v>42417</v>
      </c>
      <c r="J41" s="17" t="s">
        <v>30</v>
      </c>
      <c r="K41" s="17" t="n">
        <v>10431</v>
      </c>
      <c r="L41" s="17" t="n">
        <v>116</v>
      </c>
      <c r="M41" s="17" t="n">
        <v>45</v>
      </c>
      <c r="N41" s="17" t="n">
        <v>14</v>
      </c>
      <c r="O41" s="17" t="n">
        <v>10</v>
      </c>
      <c r="P41" s="17" t="n">
        <v>5</v>
      </c>
      <c r="Q41" s="17" t="n">
        <v>3</v>
      </c>
      <c r="R41" s="17" t="n">
        <v>35</v>
      </c>
      <c r="S41" s="17" t="n">
        <v>4</v>
      </c>
      <c r="T41" s="17" t="n">
        <v>318</v>
      </c>
    </row>
    <row r="42" customFormat="false" ht="13.5" hidden="false" customHeight="true" outlineLevel="0" collapsed="false">
      <c r="A42" s="8" t="s">
        <v>61</v>
      </c>
      <c r="B42" s="17" t="n">
        <v>12764</v>
      </c>
      <c r="C42" s="17" t="n">
        <v>20649</v>
      </c>
      <c r="D42" s="17" t="n">
        <v>755026</v>
      </c>
      <c r="E42" s="17" t="n">
        <v>19148</v>
      </c>
      <c r="F42" s="17" t="n">
        <v>879260</v>
      </c>
      <c r="G42" s="17" t="n">
        <v>157061</v>
      </c>
      <c r="H42" s="17" t="n">
        <v>34829</v>
      </c>
      <c r="I42" s="17" t="n">
        <v>39439</v>
      </c>
      <c r="J42" s="17" t="n">
        <v>18785</v>
      </c>
      <c r="K42" s="17" t="n">
        <v>9733</v>
      </c>
      <c r="L42" s="17" t="n">
        <v>136</v>
      </c>
      <c r="M42" s="17" t="n">
        <v>40</v>
      </c>
      <c r="N42" s="17" t="n">
        <v>18</v>
      </c>
      <c r="O42" s="17" t="n">
        <v>2</v>
      </c>
      <c r="P42" s="17" t="n">
        <v>1</v>
      </c>
      <c r="Q42" s="17" t="n">
        <v>6</v>
      </c>
      <c r="R42" s="17" t="n">
        <v>66</v>
      </c>
      <c r="S42" s="17" t="n">
        <v>3</v>
      </c>
      <c r="T42" s="17" t="n">
        <v>274</v>
      </c>
    </row>
    <row r="43" customFormat="false" ht="13.5" hidden="false" customHeight="true" outlineLevel="0" collapsed="false">
      <c r="A43" s="8" t="s">
        <v>62</v>
      </c>
      <c r="B43" s="17" t="n">
        <v>10296</v>
      </c>
      <c r="C43" s="17" t="n">
        <v>21249</v>
      </c>
      <c r="D43" s="17" t="n">
        <v>792964</v>
      </c>
      <c r="E43" s="17" t="n">
        <v>19732</v>
      </c>
      <c r="F43" s="17" t="n">
        <v>900905</v>
      </c>
      <c r="G43" s="17" t="n">
        <v>182761</v>
      </c>
      <c r="H43" s="17" t="n">
        <v>37692</v>
      </c>
      <c r="I43" s="17" t="n">
        <v>38761</v>
      </c>
      <c r="J43" s="17" t="n">
        <v>17393</v>
      </c>
      <c r="K43" s="17" t="n">
        <v>6104</v>
      </c>
      <c r="L43" s="17" t="n">
        <v>97</v>
      </c>
      <c r="M43" s="17" t="n">
        <v>4</v>
      </c>
      <c r="N43" s="17" t="n">
        <v>19</v>
      </c>
      <c r="O43" s="17" t="n">
        <v>0</v>
      </c>
      <c r="P43" s="17" t="n">
        <v>3</v>
      </c>
      <c r="Q43" s="17" t="n">
        <v>2</v>
      </c>
      <c r="R43" s="17" t="n">
        <v>30</v>
      </c>
      <c r="S43" s="17" t="n">
        <v>2</v>
      </c>
      <c r="T43" s="17" t="n">
        <v>239</v>
      </c>
    </row>
    <row r="44" customFormat="false" ht="13.5" hidden="false" customHeight="true" outlineLevel="0" collapsed="false">
      <c r="A44" s="8" t="s">
        <v>63</v>
      </c>
      <c r="B44" s="17" t="n">
        <v>13516</v>
      </c>
      <c r="C44" s="17" t="n">
        <v>19098</v>
      </c>
      <c r="D44" s="17" t="n">
        <v>770992</v>
      </c>
      <c r="E44" s="17" t="n">
        <v>20222</v>
      </c>
      <c r="F44" s="17" t="n">
        <v>920966</v>
      </c>
      <c r="G44" s="17" t="n">
        <v>126378</v>
      </c>
      <c r="H44" s="17" t="n">
        <v>39882</v>
      </c>
      <c r="I44" s="17" t="n">
        <v>47790</v>
      </c>
      <c r="J44" s="17" t="s">
        <v>30</v>
      </c>
      <c r="K44" s="17" t="n">
        <v>11770</v>
      </c>
      <c r="L44" s="17" t="n">
        <v>192</v>
      </c>
      <c r="M44" s="17" t="n">
        <v>68</v>
      </c>
      <c r="N44" s="17" t="n">
        <v>47</v>
      </c>
      <c r="O44" s="17" t="n">
        <v>7</v>
      </c>
      <c r="P44" s="17" t="n">
        <v>19</v>
      </c>
      <c r="Q44" s="17" t="n">
        <v>3</v>
      </c>
      <c r="R44" s="17" t="n">
        <v>43</v>
      </c>
      <c r="S44" s="17" t="n">
        <v>5</v>
      </c>
      <c r="T44" s="17" t="n">
        <v>309</v>
      </c>
    </row>
    <row r="45" customFormat="false" ht="13.5" hidden="false" customHeight="true" outlineLevel="0" collapsed="false">
      <c r="A45" s="8" t="s">
        <v>64</v>
      </c>
      <c r="B45" s="17" t="n">
        <v>11754</v>
      </c>
      <c r="C45" s="17" t="n">
        <v>18906</v>
      </c>
      <c r="D45" s="17" t="n">
        <v>719719</v>
      </c>
      <c r="E45" s="17" t="n">
        <v>18275</v>
      </c>
      <c r="F45" s="17" t="n">
        <v>820934</v>
      </c>
      <c r="G45" s="17" t="n">
        <v>122665</v>
      </c>
      <c r="H45" s="17" t="n">
        <v>38178</v>
      </c>
      <c r="I45" s="17" t="n">
        <v>45301</v>
      </c>
      <c r="J45" s="17" t="n">
        <v>20494</v>
      </c>
      <c r="K45" s="17" t="n">
        <v>9882</v>
      </c>
      <c r="L45" s="17" t="n">
        <v>132</v>
      </c>
      <c r="M45" s="17" t="n">
        <v>58</v>
      </c>
      <c r="N45" s="17" t="n">
        <v>21</v>
      </c>
      <c r="O45" s="17" t="n">
        <v>7</v>
      </c>
      <c r="P45" s="17" t="n">
        <v>8</v>
      </c>
      <c r="Q45" s="17" t="n">
        <v>2</v>
      </c>
      <c r="R45" s="17" t="n">
        <v>36</v>
      </c>
      <c r="S45" s="17" t="n">
        <v>0</v>
      </c>
      <c r="T45" s="17" t="n">
        <v>273</v>
      </c>
    </row>
    <row r="46" customFormat="false" ht="13.5" hidden="false" customHeight="true" outlineLevel="0" collapsed="false">
      <c r="A46" s="8" t="s">
        <v>65</v>
      </c>
      <c r="B46" s="17" t="n">
        <v>11645</v>
      </c>
      <c r="C46" s="17" t="n">
        <v>19689</v>
      </c>
      <c r="D46" s="17" t="n">
        <v>784155</v>
      </c>
      <c r="E46" s="17" t="n">
        <v>19454</v>
      </c>
      <c r="F46" s="17" t="n">
        <v>895455</v>
      </c>
      <c r="G46" s="17" t="n">
        <v>142702</v>
      </c>
      <c r="H46" s="17" t="n">
        <v>33579</v>
      </c>
      <c r="I46" s="17" t="n">
        <v>42746</v>
      </c>
      <c r="J46" s="17" t="s">
        <v>30</v>
      </c>
      <c r="K46" s="17" t="n">
        <v>11320</v>
      </c>
      <c r="L46" s="17" t="n">
        <v>130</v>
      </c>
      <c r="M46" s="17" t="n">
        <v>54</v>
      </c>
      <c r="N46" s="17" t="n">
        <v>22</v>
      </c>
      <c r="O46" s="17" t="n">
        <v>6</v>
      </c>
      <c r="P46" s="17" t="n">
        <v>5</v>
      </c>
      <c r="Q46" s="17" t="n">
        <v>4</v>
      </c>
      <c r="R46" s="17" t="n">
        <v>36</v>
      </c>
      <c r="S46" s="17" t="n">
        <v>3</v>
      </c>
      <c r="T46" s="17" t="n">
        <v>265</v>
      </c>
    </row>
    <row r="47" customFormat="false" ht="13.5" hidden="false" customHeight="true" outlineLevel="0" collapsed="false">
      <c r="A47" s="8" t="s">
        <v>66</v>
      </c>
      <c r="B47" s="17" t="n">
        <v>10283</v>
      </c>
      <c r="C47" s="17" t="n">
        <v>17410</v>
      </c>
      <c r="D47" s="17" t="n">
        <v>674548</v>
      </c>
      <c r="E47" s="17" t="n">
        <v>18685</v>
      </c>
      <c r="F47" s="17" t="n">
        <v>828865</v>
      </c>
      <c r="G47" s="17" t="n">
        <v>155455</v>
      </c>
      <c r="H47" s="17" t="n">
        <v>34051</v>
      </c>
      <c r="I47" s="17" t="n">
        <v>32155</v>
      </c>
      <c r="J47" s="17" t="n">
        <v>16708</v>
      </c>
      <c r="K47" s="17" t="n">
        <v>3035</v>
      </c>
      <c r="L47" s="17" t="n">
        <v>147</v>
      </c>
      <c r="M47" s="17" t="n">
        <v>83</v>
      </c>
      <c r="N47" s="17" t="n">
        <v>17</v>
      </c>
      <c r="O47" s="17" t="n">
        <v>2</v>
      </c>
      <c r="P47" s="17" t="n">
        <v>1</v>
      </c>
      <c r="Q47" s="17" t="n">
        <v>6</v>
      </c>
      <c r="R47" s="17" t="n">
        <v>36</v>
      </c>
      <c r="S47" s="17" t="n">
        <v>2</v>
      </c>
      <c r="T47" s="17" t="n">
        <v>240</v>
      </c>
    </row>
    <row r="48" customFormat="false" ht="13.5" hidden="false" customHeight="true" outlineLevel="0" collapsed="false">
      <c r="A48" s="8" t="s">
        <v>67</v>
      </c>
      <c r="B48" s="17" t="n">
        <v>13156</v>
      </c>
      <c r="C48" s="17" t="n">
        <v>20390</v>
      </c>
      <c r="D48" s="17" t="n">
        <v>668476</v>
      </c>
      <c r="E48" s="17" t="n">
        <v>21714</v>
      </c>
      <c r="F48" s="17" t="n">
        <v>878335</v>
      </c>
      <c r="G48" s="17" t="n">
        <v>186699</v>
      </c>
      <c r="H48" s="17" t="n">
        <v>36687</v>
      </c>
      <c r="I48" s="17" t="n">
        <v>47884</v>
      </c>
      <c r="J48" s="17" t="n">
        <v>18329</v>
      </c>
      <c r="K48" s="17" t="n">
        <v>12053</v>
      </c>
      <c r="L48" s="17" t="n">
        <v>128</v>
      </c>
      <c r="M48" s="17" t="n">
        <v>48</v>
      </c>
      <c r="N48" s="17" t="n">
        <v>29</v>
      </c>
      <c r="O48" s="17" t="n">
        <v>2</v>
      </c>
      <c r="P48" s="17" t="n">
        <v>5</v>
      </c>
      <c r="Q48" s="17" t="n">
        <v>1</v>
      </c>
      <c r="R48" s="17" t="n">
        <v>40</v>
      </c>
      <c r="S48" s="17" t="n">
        <v>3</v>
      </c>
      <c r="T48" s="17" t="n">
        <v>316</v>
      </c>
    </row>
    <row r="49" customFormat="false" ht="13.5" hidden="false" customHeight="true" outlineLevel="0" collapsed="false">
      <c r="A49" s="8" t="s">
        <v>68</v>
      </c>
      <c r="B49" s="17" t="n">
        <v>15821</v>
      </c>
      <c r="C49" s="17" t="n">
        <v>17955</v>
      </c>
      <c r="D49" s="17" t="n">
        <v>801635</v>
      </c>
      <c r="E49" s="17" t="n">
        <v>19014</v>
      </c>
      <c r="F49" s="17" t="n">
        <v>917719</v>
      </c>
      <c r="G49" s="17" t="n">
        <v>143023</v>
      </c>
      <c r="H49" s="17" t="n">
        <v>38265</v>
      </c>
      <c r="I49" s="17" t="n">
        <v>39270</v>
      </c>
      <c r="J49" s="17" t="n">
        <v>43442</v>
      </c>
      <c r="K49" s="17" t="n">
        <v>7778</v>
      </c>
      <c r="L49" s="17" t="n">
        <v>134</v>
      </c>
      <c r="M49" s="17" t="n">
        <v>79</v>
      </c>
      <c r="N49" s="17" t="n">
        <v>17</v>
      </c>
      <c r="O49" s="17" t="n">
        <v>2</v>
      </c>
      <c r="P49" s="17" t="n">
        <v>3</v>
      </c>
      <c r="Q49" s="17" t="n">
        <v>13</v>
      </c>
      <c r="R49" s="17" t="n">
        <v>17</v>
      </c>
      <c r="S49" s="17" t="n">
        <v>3</v>
      </c>
      <c r="T49" s="17" t="n">
        <v>249</v>
      </c>
    </row>
    <row r="50" customFormat="false" ht="13.5" hidden="false" customHeight="true" outlineLevel="0" collapsed="false">
      <c r="A50" s="8" t="s">
        <v>69</v>
      </c>
      <c r="B50" s="17" t="n">
        <v>9189</v>
      </c>
      <c r="C50" s="17" t="n">
        <v>15278</v>
      </c>
      <c r="D50" s="17" t="n">
        <v>676326</v>
      </c>
      <c r="E50" s="17" t="n">
        <v>19345</v>
      </c>
      <c r="F50" s="17" t="n">
        <v>897510</v>
      </c>
      <c r="G50" s="17" t="n">
        <v>180262</v>
      </c>
      <c r="H50" s="17" t="n">
        <v>35389</v>
      </c>
      <c r="I50" s="17" t="n">
        <v>35239</v>
      </c>
      <c r="J50" s="17" t="n">
        <v>25000</v>
      </c>
      <c r="K50" s="17" t="n">
        <v>4999</v>
      </c>
      <c r="L50" s="17" t="n">
        <v>148</v>
      </c>
      <c r="M50" s="17" t="n">
        <v>101</v>
      </c>
      <c r="N50" s="17" t="n">
        <v>17</v>
      </c>
      <c r="O50" s="17" t="n">
        <v>7</v>
      </c>
      <c r="P50" s="17" t="n">
        <v>2</v>
      </c>
      <c r="Q50" s="17" t="n">
        <v>1</v>
      </c>
      <c r="R50" s="17" t="n">
        <v>17</v>
      </c>
      <c r="S50" s="17" t="n">
        <v>3</v>
      </c>
      <c r="T50" s="17" t="n">
        <v>232</v>
      </c>
    </row>
    <row r="51" customFormat="false" ht="13.5" hidden="false" customHeight="true" outlineLevel="0" collapsed="false">
      <c r="A51" s="8" t="s">
        <v>70</v>
      </c>
      <c r="B51" s="17" t="n">
        <v>9990</v>
      </c>
      <c r="C51" s="17" t="n">
        <v>15178</v>
      </c>
      <c r="D51" s="17" t="n">
        <v>661989</v>
      </c>
      <c r="E51" s="17" t="n">
        <v>17560</v>
      </c>
      <c r="F51" s="17" t="n">
        <v>801307</v>
      </c>
      <c r="G51" s="17" t="n">
        <v>142208</v>
      </c>
      <c r="H51" s="17" t="n">
        <v>37181</v>
      </c>
      <c r="I51" s="17" t="n">
        <v>38776</v>
      </c>
      <c r="J51" s="17" t="n">
        <v>13790</v>
      </c>
      <c r="K51" s="17" t="n">
        <v>8273</v>
      </c>
      <c r="L51" s="17" t="n">
        <v>77</v>
      </c>
      <c r="M51" s="17" t="n">
        <v>35</v>
      </c>
      <c r="N51" s="17" t="n">
        <v>12</v>
      </c>
      <c r="O51" s="17" t="n">
        <v>2</v>
      </c>
      <c r="P51" s="17" t="n">
        <v>5</v>
      </c>
      <c r="Q51" s="17" t="n">
        <v>1</v>
      </c>
      <c r="R51" s="17" t="n">
        <v>20</v>
      </c>
      <c r="S51" s="17" t="n">
        <v>2</v>
      </c>
      <c r="T51" s="17" t="n">
        <v>245</v>
      </c>
    </row>
    <row r="52" customFormat="false" ht="13.5" hidden="false" customHeight="true" outlineLevel="0" collapsed="false">
      <c r="A52" s="8" t="s">
        <v>71</v>
      </c>
      <c r="B52" s="17" t="n">
        <v>12360</v>
      </c>
      <c r="C52" s="17" t="n">
        <v>17261</v>
      </c>
      <c r="D52" s="17" t="n">
        <v>724367</v>
      </c>
      <c r="E52" s="17" t="n">
        <v>18491</v>
      </c>
      <c r="F52" s="17" t="n">
        <v>861604</v>
      </c>
      <c r="G52" s="17" t="n">
        <v>163392</v>
      </c>
      <c r="H52" s="17" t="n">
        <v>36212</v>
      </c>
      <c r="I52" s="17" t="n">
        <v>36493</v>
      </c>
      <c r="J52" s="17" t="n">
        <v>16472</v>
      </c>
      <c r="K52" s="17" t="n">
        <v>6902</v>
      </c>
      <c r="L52" s="17" t="n">
        <v>108</v>
      </c>
      <c r="M52" s="17" t="n">
        <v>67</v>
      </c>
      <c r="N52" s="17" t="n">
        <v>16</v>
      </c>
      <c r="O52" s="17" t="n">
        <v>4</v>
      </c>
      <c r="P52" s="17" t="n">
        <v>4</v>
      </c>
      <c r="Q52" s="17" t="s">
        <v>30</v>
      </c>
      <c r="R52" s="17" t="n">
        <v>15</v>
      </c>
      <c r="S52" s="17" t="n">
        <v>2</v>
      </c>
      <c r="T52" s="17" t="n">
        <v>215</v>
      </c>
    </row>
    <row r="53" customFormat="false" ht="13.5" hidden="false" customHeight="true" outlineLevel="0" collapsed="false">
      <c r="A53" s="8" t="s">
        <v>72</v>
      </c>
      <c r="B53" s="17" t="n">
        <v>11422</v>
      </c>
      <c r="C53" s="17" t="n">
        <v>18484</v>
      </c>
      <c r="D53" s="17" t="n">
        <v>728616</v>
      </c>
      <c r="E53" s="17" t="n">
        <v>18922</v>
      </c>
      <c r="F53" s="17" t="n">
        <v>869186</v>
      </c>
      <c r="G53" s="17" t="n">
        <v>115076</v>
      </c>
      <c r="H53" s="17" t="n">
        <v>34522</v>
      </c>
      <c r="I53" s="17" t="n">
        <v>41260</v>
      </c>
      <c r="J53" s="17" t="n">
        <v>13084</v>
      </c>
      <c r="K53" s="17" t="n">
        <v>5517</v>
      </c>
      <c r="L53" s="17" t="n">
        <v>128</v>
      </c>
      <c r="M53" s="17" t="n">
        <v>64</v>
      </c>
      <c r="N53" s="17" t="n">
        <v>7</v>
      </c>
      <c r="O53" s="17" t="n">
        <v>0</v>
      </c>
      <c r="P53" s="17" t="n">
        <v>11</v>
      </c>
      <c r="Q53" s="17" t="n">
        <v>0</v>
      </c>
      <c r="R53" s="17" t="n">
        <v>42</v>
      </c>
      <c r="S53" s="17" t="n">
        <v>4</v>
      </c>
      <c r="T53" s="17" t="n">
        <v>305</v>
      </c>
    </row>
    <row r="54" customFormat="false" ht="13.5" hidden="false" customHeight="true" outlineLevel="0" collapsed="false">
      <c r="A54" s="8" t="s">
        <v>73</v>
      </c>
      <c r="B54" s="17" t="n">
        <v>4591</v>
      </c>
      <c r="C54" s="17" t="n">
        <v>15441</v>
      </c>
      <c r="D54" s="17" t="n">
        <v>657749</v>
      </c>
      <c r="E54" s="17" t="n">
        <v>17518</v>
      </c>
      <c r="F54" s="17" t="n">
        <v>823731</v>
      </c>
      <c r="G54" s="17" t="n">
        <v>121316</v>
      </c>
      <c r="H54" s="17" t="n">
        <v>34359</v>
      </c>
      <c r="I54" s="17" t="n">
        <v>42096</v>
      </c>
      <c r="J54" s="17" t="n">
        <v>10357</v>
      </c>
      <c r="K54" s="17" t="n">
        <v>6736</v>
      </c>
      <c r="L54" s="17" t="n">
        <v>102</v>
      </c>
      <c r="M54" s="17" t="n">
        <v>43</v>
      </c>
      <c r="N54" s="17" t="n">
        <v>22</v>
      </c>
      <c r="O54" s="17" t="n">
        <v>4</v>
      </c>
      <c r="P54" s="17" t="n">
        <v>0</v>
      </c>
      <c r="Q54" s="17" t="n">
        <v>3</v>
      </c>
      <c r="R54" s="17" t="n">
        <v>29</v>
      </c>
      <c r="S54" s="17" t="n">
        <v>1</v>
      </c>
      <c r="T54" s="17" t="n">
        <v>268</v>
      </c>
    </row>
    <row r="55" customFormat="false" ht="13.5" hidden="false" customHeight="true" outlineLevel="0" collapsed="false">
      <c r="A55" s="6" t="s">
        <v>74</v>
      </c>
      <c r="B55" s="18" t="n">
        <v>7521</v>
      </c>
      <c r="C55" s="18" t="n">
        <v>16719</v>
      </c>
      <c r="D55" s="18" t="n">
        <v>699254</v>
      </c>
      <c r="E55" s="18" t="n">
        <v>19133</v>
      </c>
      <c r="F55" s="18" t="n">
        <v>867335</v>
      </c>
      <c r="G55" s="18" t="n">
        <v>123939</v>
      </c>
      <c r="H55" s="18" t="n">
        <v>35906</v>
      </c>
      <c r="I55" s="18" t="n">
        <v>47134</v>
      </c>
      <c r="J55" s="18" t="n">
        <v>19412</v>
      </c>
      <c r="K55" s="18" t="n">
        <v>4426</v>
      </c>
      <c r="L55" s="18" t="n">
        <v>88</v>
      </c>
      <c r="M55" s="18" t="n">
        <v>34</v>
      </c>
      <c r="N55" s="18" t="n">
        <v>14</v>
      </c>
      <c r="O55" s="18" t="n">
        <v>15</v>
      </c>
      <c r="P55" s="18" t="n">
        <v>5</v>
      </c>
      <c r="Q55" s="18" t="n">
        <v>1</v>
      </c>
      <c r="R55" s="18" t="n">
        <v>18</v>
      </c>
      <c r="S55" s="18" t="n">
        <v>1</v>
      </c>
      <c r="T55" s="18" t="n">
        <v>235</v>
      </c>
    </row>
  </sheetData>
  <dataValidations count="1">
    <dataValidation allowBlank="true" errorStyle="stop" operator="between" showDropDown="false" showErrorMessage="true" showInputMessage="true" sqref="B9:T9 B10:G54 I10:J10 L10:P54 R10:S10 H11:J54 Q11:S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1:51Z</dcterms:created>
  <dc:creator>m</dc:creator>
  <dc:description/>
  <dc:language>en-US</dc:language>
  <cp:lastModifiedBy>m</cp:lastModifiedBy>
  <dcterms:modified xsi:type="dcterms:W3CDTF">2021-06-11T02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