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true" outlineLevel="0" collapsed="false">
      <c r="A3" s="1" t="s">
        <v>2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A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  <c r="O5" s="6"/>
      <c r="P5" s="6"/>
      <c r="Q5" s="6"/>
      <c r="R5" s="6"/>
      <c r="S5" s="6"/>
      <c r="T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/>
      <c r="S6" s="9"/>
      <c r="T6" s="4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2" t="s">
        <v>15</v>
      </c>
      <c r="J7" s="12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0"/>
    </row>
    <row r="8" s="14" customFormat="true" ht="13.5" hidden="false" customHeight="true" outlineLevel="0" collapsed="false">
      <c r="A8" s="8" t="s">
        <v>26</v>
      </c>
      <c r="B8" s="13" t="n">
        <v>496220432</v>
      </c>
      <c r="C8" s="13" t="n">
        <v>461389548</v>
      </c>
      <c r="D8" s="13" t="n">
        <v>3504242</v>
      </c>
      <c r="E8" s="13" t="n">
        <v>230786943</v>
      </c>
      <c r="F8" s="13" t="n">
        <v>135009514</v>
      </c>
      <c r="G8" s="13" t="n">
        <v>5532453</v>
      </c>
      <c r="H8" s="13" t="n">
        <v>68478545</v>
      </c>
      <c r="I8" s="13" t="n">
        <v>17336159</v>
      </c>
      <c r="J8" s="13" t="n">
        <v>302099</v>
      </c>
      <c r="K8" s="13" t="n">
        <v>439893</v>
      </c>
      <c r="L8" s="13" t="n">
        <v>10644232</v>
      </c>
      <c r="M8" s="13" t="n">
        <v>4159853</v>
      </c>
      <c r="N8" s="13" t="n">
        <v>1995133</v>
      </c>
      <c r="O8" s="13" t="n">
        <v>272264</v>
      </c>
      <c r="P8" s="13" t="n">
        <v>568838</v>
      </c>
      <c r="Q8" s="13" t="n">
        <v>484811</v>
      </c>
      <c r="R8" s="13" t="n">
        <v>2927791</v>
      </c>
      <c r="S8" s="13" t="n">
        <v>235642</v>
      </c>
      <c r="T8" s="13" t="n">
        <v>24186352</v>
      </c>
    </row>
    <row r="9" customFormat="false" ht="13.5" hidden="false" customHeight="true" outlineLevel="0" collapsed="false">
      <c r="A9" s="4" t="s">
        <v>27</v>
      </c>
      <c r="B9" s="15" t="n">
        <v>31456466</v>
      </c>
      <c r="C9" s="15" t="n">
        <v>29166026</v>
      </c>
      <c r="D9" s="15" t="n">
        <v>20480</v>
      </c>
      <c r="E9" s="15" t="n">
        <v>14515036</v>
      </c>
      <c r="F9" s="15" t="n">
        <v>8207301</v>
      </c>
      <c r="G9" s="15" t="n">
        <v>323643</v>
      </c>
      <c r="H9" s="15" t="n">
        <v>4226242</v>
      </c>
      <c r="I9" s="15" t="n">
        <v>1797864</v>
      </c>
      <c r="J9" s="15" t="n">
        <v>46411</v>
      </c>
      <c r="K9" s="15" t="n">
        <v>29049</v>
      </c>
      <c r="L9" s="15" t="n">
        <v>499823</v>
      </c>
      <c r="M9" s="15" t="n">
        <v>139714</v>
      </c>
      <c r="N9" s="15" t="n">
        <v>74795</v>
      </c>
      <c r="O9" s="15" t="n">
        <v>10059</v>
      </c>
      <c r="P9" s="15" t="n">
        <v>37595</v>
      </c>
      <c r="Q9" s="15" t="n">
        <v>39916</v>
      </c>
      <c r="R9" s="15" t="n">
        <v>192534</v>
      </c>
      <c r="S9" s="15" t="n">
        <v>5210</v>
      </c>
      <c r="T9" s="15" t="n">
        <v>1790617</v>
      </c>
    </row>
    <row r="10" customFormat="false" ht="13.5" hidden="false" customHeight="true" outlineLevel="0" collapsed="false">
      <c r="A10" s="4" t="s">
        <v>28</v>
      </c>
      <c r="B10" s="15" t="n">
        <v>7769471</v>
      </c>
      <c r="C10" s="15" t="n">
        <v>7227518</v>
      </c>
      <c r="D10" s="15" t="n">
        <v>7492</v>
      </c>
      <c r="E10" s="15" t="n">
        <v>3912941</v>
      </c>
      <c r="F10" s="15" t="n">
        <v>2011059</v>
      </c>
      <c r="G10" s="15" t="n">
        <v>97791</v>
      </c>
      <c r="H10" s="15" t="n">
        <v>899686</v>
      </c>
      <c r="I10" s="15" t="n">
        <v>286207</v>
      </c>
      <c r="J10" s="15" t="s">
        <v>29</v>
      </c>
      <c r="K10" s="15" t="n">
        <v>12342</v>
      </c>
      <c r="L10" s="15" t="n">
        <v>172758</v>
      </c>
      <c r="M10" s="15" t="n">
        <v>69029</v>
      </c>
      <c r="N10" s="15" t="n">
        <v>31099</v>
      </c>
      <c r="O10" s="15" t="s">
        <v>29</v>
      </c>
      <c r="P10" s="15" t="n">
        <v>8230</v>
      </c>
      <c r="Q10" s="15" t="n">
        <v>4569</v>
      </c>
      <c r="R10" s="15" t="n">
        <v>53828</v>
      </c>
      <c r="S10" s="15" t="n">
        <v>6003</v>
      </c>
      <c r="T10" s="15" t="n">
        <v>369195</v>
      </c>
    </row>
    <row r="11" customFormat="false" ht="13.5" hidden="false" customHeight="true" outlineLevel="0" collapsed="false">
      <c r="A11" s="4" t="s">
        <v>30</v>
      </c>
      <c r="B11" s="15" t="n">
        <v>8667660</v>
      </c>
      <c r="C11" s="15" t="n">
        <v>8040684</v>
      </c>
      <c r="D11" s="15" t="n">
        <v>15755</v>
      </c>
      <c r="E11" s="15" t="n">
        <v>4201954</v>
      </c>
      <c r="F11" s="15" t="n">
        <v>2324609</v>
      </c>
      <c r="G11" s="15" t="n">
        <v>89407</v>
      </c>
      <c r="H11" s="15" t="n">
        <v>1083402</v>
      </c>
      <c r="I11" s="15" t="n">
        <v>312119</v>
      </c>
      <c r="J11" s="15" t="n">
        <v>6250</v>
      </c>
      <c r="K11" s="15" t="n">
        <v>7188</v>
      </c>
      <c r="L11" s="15" t="n">
        <v>190193</v>
      </c>
      <c r="M11" s="15" t="n">
        <v>90894</v>
      </c>
      <c r="N11" s="15" t="n">
        <v>28640</v>
      </c>
      <c r="O11" s="15" t="n">
        <v>213</v>
      </c>
      <c r="P11" s="15" t="n">
        <v>7778</v>
      </c>
      <c r="Q11" s="15" t="n">
        <v>3654</v>
      </c>
      <c r="R11" s="15" t="n">
        <v>54118</v>
      </c>
      <c r="S11" s="15" t="n">
        <v>4896</v>
      </c>
      <c r="T11" s="15" t="n">
        <v>436783</v>
      </c>
    </row>
    <row r="12" customFormat="false" ht="13.5" hidden="false" customHeight="true" outlineLevel="0" collapsed="false">
      <c r="A12" s="4" t="s">
        <v>31</v>
      </c>
      <c r="B12" s="15" t="n">
        <v>8841564</v>
      </c>
      <c r="C12" s="15" t="n">
        <v>8260946</v>
      </c>
      <c r="D12" s="15" t="n">
        <v>6927</v>
      </c>
      <c r="E12" s="15" t="n">
        <v>4201580</v>
      </c>
      <c r="F12" s="15" t="n">
        <v>2413487</v>
      </c>
      <c r="G12" s="15" t="n">
        <v>84912</v>
      </c>
      <c r="H12" s="15" t="n">
        <v>1152484</v>
      </c>
      <c r="I12" s="15" t="n">
        <v>384798</v>
      </c>
      <c r="J12" s="15" t="n">
        <v>9917</v>
      </c>
      <c r="K12" s="15" t="n">
        <v>6841</v>
      </c>
      <c r="L12" s="15" t="n">
        <v>206060</v>
      </c>
      <c r="M12" s="15" t="n">
        <v>148725</v>
      </c>
      <c r="N12" s="15" t="n">
        <v>22141</v>
      </c>
      <c r="O12" s="15" t="n">
        <v>8062</v>
      </c>
      <c r="P12" s="15" t="n">
        <v>339</v>
      </c>
      <c r="Q12" s="15" t="n">
        <v>1542</v>
      </c>
      <c r="R12" s="15" t="n">
        <v>23365</v>
      </c>
      <c r="S12" s="15" t="n">
        <v>1886</v>
      </c>
      <c r="T12" s="15" t="n">
        <v>374558</v>
      </c>
    </row>
    <row r="13" customFormat="false" ht="13.5" hidden="false" customHeight="true" outlineLevel="0" collapsed="false">
      <c r="A13" s="4" t="s">
        <v>32</v>
      </c>
      <c r="B13" s="15" t="n">
        <v>8283011</v>
      </c>
      <c r="C13" s="15" t="n">
        <v>7654729</v>
      </c>
      <c r="D13" s="15" t="n">
        <v>10844</v>
      </c>
      <c r="E13" s="15" t="n">
        <v>3748659</v>
      </c>
      <c r="F13" s="15" t="n">
        <v>2320647</v>
      </c>
      <c r="G13" s="15" t="n">
        <v>77868</v>
      </c>
      <c r="H13" s="15" t="n">
        <v>1076987</v>
      </c>
      <c r="I13" s="15" t="n">
        <v>405397</v>
      </c>
      <c r="J13" s="15" t="n">
        <v>7299</v>
      </c>
      <c r="K13" s="15" t="n">
        <v>7028</v>
      </c>
      <c r="L13" s="15" t="n">
        <v>225201</v>
      </c>
      <c r="M13" s="15" t="n">
        <v>129076</v>
      </c>
      <c r="N13" s="15" t="n">
        <v>29778</v>
      </c>
      <c r="O13" s="15" t="n">
        <v>3128</v>
      </c>
      <c r="P13" s="15" t="n">
        <v>12790</v>
      </c>
      <c r="Q13" s="15" t="n">
        <v>4595</v>
      </c>
      <c r="R13" s="15" t="n">
        <v>43015</v>
      </c>
      <c r="S13" s="15" t="n">
        <v>2819</v>
      </c>
      <c r="T13" s="15" t="n">
        <v>403081</v>
      </c>
    </row>
    <row r="14" customFormat="false" ht="13.5" hidden="false" customHeight="true" outlineLevel="0" collapsed="false">
      <c r="A14" s="4" t="s">
        <v>33</v>
      </c>
      <c r="B14" s="15" t="n">
        <v>8418307</v>
      </c>
      <c r="C14" s="15" t="n">
        <v>7758312</v>
      </c>
      <c r="D14" s="15" t="n">
        <v>5540</v>
      </c>
      <c r="E14" s="15" t="n">
        <v>3877549</v>
      </c>
      <c r="F14" s="15" t="n">
        <v>2226099</v>
      </c>
      <c r="G14" s="15" t="n">
        <v>89270</v>
      </c>
      <c r="H14" s="15" t="n">
        <v>1126210</v>
      </c>
      <c r="I14" s="15" t="n">
        <v>421707</v>
      </c>
      <c r="J14" s="15" t="s">
        <v>29</v>
      </c>
      <c r="K14" s="15" t="n">
        <v>11937</v>
      </c>
      <c r="L14" s="15" t="n">
        <v>216176</v>
      </c>
      <c r="M14" s="15" t="n">
        <v>118258</v>
      </c>
      <c r="N14" s="15" t="n">
        <v>26763</v>
      </c>
      <c r="O14" s="15" t="n">
        <v>953</v>
      </c>
      <c r="P14" s="15" t="n">
        <v>13772</v>
      </c>
      <c r="Q14" s="15" t="n">
        <v>3943</v>
      </c>
      <c r="R14" s="15" t="n">
        <v>49309</v>
      </c>
      <c r="S14" s="15" t="n">
        <v>3178</v>
      </c>
      <c r="T14" s="15" t="n">
        <v>443819</v>
      </c>
    </row>
    <row r="15" customFormat="false" ht="13.5" hidden="false" customHeight="true" outlineLevel="0" collapsed="false">
      <c r="A15" s="4" t="s">
        <v>34</v>
      </c>
      <c r="B15" s="15" t="n">
        <v>11745680</v>
      </c>
      <c r="C15" s="15" t="n">
        <v>10948177</v>
      </c>
      <c r="D15" s="15" t="n">
        <v>43035</v>
      </c>
      <c r="E15" s="15" t="n">
        <v>5490977</v>
      </c>
      <c r="F15" s="15" t="n">
        <v>3214819</v>
      </c>
      <c r="G15" s="15" t="n">
        <v>86581</v>
      </c>
      <c r="H15" s="15" t="n">
        <v>1766141</v>
      </c>
      <c r="I15" s="15" t="n">
        <v>334485</v>
      </c>
      <c r="J15" s="15" t="n">
        <v>1019</v>
      </c>
      <c r="K15" s="15" t="n">
        <v>11120</v>
      </c>
      <c r="L15" s="15" t="n">
        <v>262934</v>
      </c>
      <c r="M15" s="15" t="n">
        <v>185177</v>
      </c>
      <c r="N15" s="15" t="n">
        <v>30009</v>
      </c>
      <c r="O15" s="15" t="s">
        <v>29</v>
      </c>
      <c r="P15" s="15" t="n">
        <v>2301</v>
      </c>
      <c r="Q15" s="15" t="n">
        <v>3992</v>
      </c>
      <c r="R15" s="15" t="n">
        <v>35622</v>
      </c>
      <c r="S15" s="15" t="n">
        <v>5833</v>
      </c>
      <c r="T15" s="15" t="n">
        <v>534569</v>
      </c>
    </row>
    <row r="16" customFormat="false" ht="13.5" hidden="false" customHeight="true" outlineLevel="0" collapsed="false">
      <c r="A16" s="4" t="s">
        <v>35</v>
      </c>
      <c r="B16" s="15" t="n">
        <v>9967118</v>
      </c>
      <c r="C16" s="15" t="n">
        <v>9273003</v>
      </c>
      <c r="D16" s="15" t="n">
        <v>39493</v>
      </c>
      <c r="E16" s="15" t="n">
        <v>4741290</v>
      </c>
      <c r="F16" s="15" t="n">
        <v>2819356</v>
      </c>
      <c r="G16" s="15" t="n">
        <v>76929</v>
      </c>
      <c r="H16" s="15" t="n">
        <v>1444986</v>
      </c>
      <c r="I16" s="15" t="n">
        <v>144046</v>
      </c>
      <c r="J16" s="15" t="s">
        <v>29</v>
      </c>
      <c r="K16" s="15" t="n">
        <v>6903</v>
      </c>
      <c r="L16" s="15" t="n">
        <v>184724</v>
      </c>
      <c r="M16" s="15" t="n">
        <v>97096</v>
      </c>
      <c r="N16" s="15" t="n">
        <v>20372</v>
      </c>
      <c r="O16" s="15" t="n">
        <v>1459</v>
      </c>
      <c r="P16" s="15" t="n">
        <v>9226</v>
      </c>
      <c r="Q16" s="15" t="n">
        <v>6401</v>
      </c>
      <c r="R16" s="15" t="n">
        <v>45854</v>
      </c>
      <c r="S16" s="15" t="n">
        <v>4316</v>
      </c>
      <c r="T16" s="15" t="n">
        <v>509391</v>
      </c>
    </row>
    <row r="17" customFormat="false" ht="13.5" hidden="false" customHeight="true" outlineLevel="0" collapsed="false">
      <c r="A17" s="4" t="s">
        <v>36</v>
      </c>
      <c r="B17" s="15" t="n">
        <v>8025222</v>
      </c>
      <c r="C17" s="15" t="n">
        <v>7405982</v>
      </c>
      <c r="D17" s="15" t="n">
        <v>3376</v>
      </c>
      <c r="E17" s="15" t="n">
        <v>3780484</v>
      </c>
      <c r="F17" s="15" t="n">
        <v>2222843</v>
      </c>
      <c r="G17" s="15" t="n">
        <v>68957</v>
      </c>
      <c r="H17" s="15" t="n">
        <v>1125959</v>
      </c>
      <c r="I17" s="15" t="n">
        <v>192341</v>
      </c>
      <c r="J17" s="15" t="n">
        <v>2220</v>
      </c>
      <c r="K17" s="15" t="n">
        <v>9802</v>
      </c>
      <c r="L17" s="15" t="n">
        <v>173697</v>
      </c>
      <c r="M17" s="15" t="n">
        <v>89639</v>
      </c>
      <c r="N17" s="15" t="n">
        <v>24227</v>
      </c>
      <c r="O17" s="15" t="s">
        <v>29</v>
      </c>
      <c r="P17" s="15" t="n">
        <v>5929</v>
      </c>
      <c r="Q17" s="15" t="n">
        <v>2606</v>
      </c>
      <c r="R17" s="15" t="n">
        <v>47932</v>
      </c>
      <c r="S17" s="15" t="n">
        <v>3364</v>
      </c>
      <c r="T17" s="15" t="n">
        <v>445543</v>
      </c>
    </row>
    <row r="18" customFormat="false" ht="13.5" hidden="false" customHeight="true" outlineLevel="0" collapsed="false">
      <c r="A18" s="4" t="s">
        <v>37</v>
      </c>
      <c r="B18" s="15" t="n">
        <v>8780215</v>
      </c>
      <c r="C18" s="15" t="n">
        <v>8183685</v>
      </c>
      <c r="D18" s="15" t="n">
        <v>66795</v>
      </c>
      <c r="E18" s="15" t="n">
        <v>3786566</v>
      </c>
      <c r="F18" s="15" t="n">
        <v>2567355</v>
      </c>
      <c r="G18" s="15" t="n">
        <v>127246</v>
      </c>
      <c r="H18" s="15" t="n">
        <v>1357557</v>
      </c>
      <c r="I18" s="15" t="n">
        <v>269767</v>
      </c>
      <c r="J18" s="15" t="s">
        <v>29</v>
      </c>
      <c r="K18" s="15" t="n">
        <v>8399</v>
      </c>
      <c r="L18" s="15" t="n">
        <v>192816</v>
      </c>
      <c r="M18" s="15" t="n">
        <v>85353</v>
      </c>
      <c r="N18" s="15" t="n">
        <v>37933</v>
      </c>
      <c r="O18" s="15" t="n">
        <v>2612</v>
      </c>
      <c r="P18" s="15" t="n">
        <v>7259</v>
      </c>
      <c r="Q18" s="15" t="n">
        <v>6489</v>
      </c>
      <c r="R18" s="15" t="n">
        <v>51088</v>
      </c>
      <c r="S18" s="15" t="n">
        <v>2082</v>
      </c>
      <c r="T18" s="15" t="n">
        <v>403714</v>
      </c>
    </row>
    <row r="19" customFormat="false" ht="13.5" hidden="false" customHeight="true" outlineLevel="0" collapsed="false">
      <c r="A19" s="4" t="s">
        <v>38</v>
      </c>
      <c r="B19" s="15" t="n">
        <v>11471986</v>
      </c>
      <c r="C19" s="15" t="n">
        <v>10648431</v>
      </c>
      <c r="D19" s="15" t="n">
        <v>18623</v>
      </c>
      <c r="E19" s="15" t="n">
        <v>5264806</v>
      </c>
      <c r="F19" s="15" t="n">
        <v>3351546</v>
      </c>
      <c r="G19" s="15" t="n">
        <v>91005</v>
      </c>
      <c r="H19" s="15" t="n">
        <v>1557574</v>
      </c>
      <c r="I19" s="15" t="n">
        <v>346808</v>
      </c>
      <c r="J19" s="15" t="s">
        <v>29</v>
      </c>
      <c r="K19" s="15" t="n">
        <v>18069</v>
      </c>
      <c r="L19" s="15" t="n">
        <v>252829</v>
      </c>
      <c r="M19" s="15" t="n">
        <v>117439</v>
      </c>
      <c r="N19" s="15" t="n">
        <v>47200</v>
      </c>
      <c r="O19" s="15" t="n">
        <v>214</v>
      </c>
      <c r="P19" s="15" t="n">
        <v>16606</v>
      </c>
      <c r="Q19" s="15" t="n">
        <v>5351</v>
      </c>
      <c r="R19" s="15" t="n">
        <v>58386</v>
      </c>
      <c r="S19" s="15" t="n">
        <v>7633</v>
      </c>
      <c r="T19" s="15" t="n">
        <v>570726</v>
      </c>
    </row>
    <row r="20" customFormat="false" ht="13.5" hidden="false" customHeight="true" outlineLevel="0" collapsed="false">
      <c r="A20" s="4" t="s">
        <v>39</v>
      </c>
      <c r="B20" s="15" t="n">
        <v>11110667</v>
      </c>
      <c r="C20" s="15" t="n">
        <v>10333161</v>
      </c>
      <c r="D20" s="15" t="n">
        <v>72391</v>
      </c>
      <c r="E20" s="15" t="n">
        <v>4944668</v>
      </c>
      <c r="F20" s="15" t="n">
        <v>3305233</v>
      </c>
      <c r="G20" s="15" t="n">
        <v>86065</v>
      </c>
      <c r="H20" s="15" t="n">
        <v>1695266</v>
      </c>
      <c r="I20" s="15" t="n">
        <v>221615</v>
      </c>
      <c r="J20" s="15" t="s">
        <v>29</v>
      </c>
      <c r="K20" s="15" t="n">
        <v>7923</v>
      </c>
      <c r="L20" s="15" t="n">
        <v>206305</v>
      </c>
      <c r="M20" s="15" t="n">
        <v>69646</v>
      </c>
      <c r="N20" s="15" t="n">
        <v>35753</v>
      </c>
      <c r="O20" s="15" t="n">
        <v>2191</v>
      </c>
      <c r="P20" s="15" t="n">
        <v>18177</v>
      </c>
      <c r="Q20" s="15" t="n">
        <v>10899</v>
      </c>
      <c r="R20" s="15" t="n">
        <v>61837</v>
      </c>
      <c r="S20" s="15" t="n">
        <v>7802</v>
      </c>
      <c r="T20" s="15" t="n">
        <v>571201</v>
      </c>
    </row>
    <row r="21" customFormat="false" ht="13.5" hidden="false" customHeight="true" outlineLevel="0" collapsed="false">
      <c r="A21" s="4" t="s">
        <v>40</v>
      </c>
      <c r="B21" s="15" t="n">
        <v>46618881</v>
      </c>
      <c r="C21" s="15" t="n">
        <v>43811379</v>
      </c>
      <c r="D21" s="15" t="n">
        <v>195994</v>
      </c>
      <c r="E21" s="15" t="n">
        <v>23649835</v>
      </c>
      <c r="F21" s="15" t="n">
        <v>12399011</v>
      </c>
      <c r="G21" s="15" t="n">
        <v>489234</v>
      </c>
      <c r="H21" s="15" t="n">
        <v>5041738</v>
      </c>
      <c r="I21" s="15" t="n">
        <v>2013250</v>
      </c>
      <c r="J21" s="15" t="n">
        <v>8423</v>
      </c>
      <c r="K21" s="15" t="n">
        <v>13894</v>
      </c>
      <c r="L21" s="15" t="n">
        <v>916860</v>
      </c>
      <c r="M21" s="15" t="n">
        <v>44926</v>
      </c>
      <c r="N21" s="15" t="n">
        <v>320569</v>
      </c>
      <c r="O21" s="15" t="s">
        <v>29</v>
      </c>
      <c r="P21" s="15" t="n">
        <v>108187</v>
      </c>
      <c r="Q21" s="15" t="n">
        <v>140313</v>
      </c>
      <c r="R21" s="15" t="n">
        <v>289007</v>
      </c>
      <c r="S21" s="15" t="n">
        <v>13858</v>
      </c>
      <c r="T21" s="15" t="n">
        <v>1890642</v>
      </c>
    </row>
    <row r="22" customFormat="false" ht="13.5" hidden="false" customHeight="true" outlineLevel="0" collapsed="false">
      <c r="A22" s="4" t="s">
        <v>41</v>
      </c>
      <c r="B22" s="15" t="n">
        <v>15228531</v>
      </c>
      <c r="C22" s="15" t="n">
        <v>13996706</v>
      </c>
      <c r="D22" s="15" t="n">
        <v>39252</v>
      </c>
      <c r="E22" s="15" t="n">
        <v>7243169</v>
      </c>
      <c r="F22" s="15" t="n">
        <v>4108150</v>
      </c>
      <c r="G22" s="15" t="n">
        <v>153181</v>
      </c>
      <c r="H22" s="15" t="n">
        <v>1998386</v>
      </c>
      <c r="I22" s="15" t="n">
        <v>436570</v>
      </c>
      <c r="J22" s="15" t="n">
        <v>1440</v>
      </c>
      <c r="K22" s="15" t="n">
        <v>16558</v>
      </c>
      <c r="L22" s="15" t="n">
        <v>425909</v>
      </c>
      <c r="M22" s="15" t="n">
        <v>50208</v>
      </c>
      <c r="N22" s="15" t="n">
        <v>141753</v>
      </c>
      <c r="O22" s="15" t="n">
        <v>34199</v>
      </c>
      <c r="P22" s="15" t="n">
        <v>34047</v>
      </c>
      <c r="Q22" s="15" t="n">
        <v>18275</v>
      </c>
      <c r="R22" s="15" t="n">
        <v>139768</v>
      </c>
      <c r="S22" s="15" t="n">
        <v>7659</v>
      </c>
      <c r="T22" s="15" t="n">
        <v>805916</v>
      </c>
    </row>
    <row r="23" customFormat="false" ht="13.5" hidden="false" customHeight="true" outlineLevel="0" collapsed="false">
      <c r="A23" s="4" t="s">
        <v>42</v>
      </c>
      <c r="B23" s="15" t="n">
        <v>15052101</v>
      </c>
      <c r="C23" s="15" t="n">
        <v>14046604</v>
      </c>
      <c r="D23" s="15" t="n">
        <v>32771</v>
      </c>
      <c r="E23" s="15" t="n">
        <v>7127588</v>
      </c>
      <c r="F23" s="15" t="n">
        <v>4221755</v>
      </c>
      <c r="G23" s="15" t="n">
        <v>145173</v>
      </c>
      <c r="H23" s="15" t="n">
        <v>1885914</v>
      </c>
      <c r="I23" s="15" t="n">
        <v>625510</v>
      </c>
      <c r="J23" s="15" t="s">
        <v>29</v>
      </c>
      <c r="K23" s="15" t="n">
        <v>7893</v>
      </c>
      <c r="L23" s="15" t="n">
        <v>359653</v>
      </c>
      <c r="M23" s="15" t="n">
        <v>206122</v>
      </c>
      <c r="N23" s="15" t="n">
        <v>47542</v>
      </c>
      <c r="O23" s="15" t="n">
        <v>7368</v>
      </c>
      <c r="P23" s="15" t="n">
        <v>11500</v>
      </c>
      <c r="Q23" s="15" t="n">
        <v>2218</v>
      </c>
      <c r="R23" s="15" t="n">
        <v>76737</v>
      </c>
      <c r="S23" s="15" t="n">
        <v>8166</v>
      </c>
      <c r="T23" s="15" t="n">
        <v>645844</v>
      </c>
    </row>
    <row r="24" customFormat="false" ht="13.5" hidden="false" customHeight="true" outlineLevel="0" collapsed="false">
      <c r="A24" s="4" t="s">
        <v>43</v>
      </c>
      <c r="B24" s="15" t="n">
        <v>6216843</v>
      </c>
      <c r="C24" s="15" t="n">
        <v>5731930</v>
      </c>
      <c r="D24" s="15" t="n">
        <v>16718</v>
      </c>
      <c r="E24" s="15" t="n">
        <v>2868782</v>
      </c>
      <c r="F24" s="15" t="n">
        <v>1622750</v>
      </c>
      <c r="G24" s="15" t="n">
        <v>60900</v>
      </c>
      <c r="H24" s="15" t="n">
        <v>976300</v>
      </c>
      <c r="I24" s="15" t="n">
        <v>177193</v>
      </c>
      <c r="J24" s="15" t="n">
        <v>1637</v>
      </c>
      <c r="K24" s="15" t="n">
        <v>7650</v>
      </c>
      <c r="L24" s="15" t="n">
        <v>146260</v>
      </c>
      <c r="M24" s="15" t="n">
        <v>38179</v>
      </c>
      <c r="N24" s="15" t="n">
        <v>38144</v>
      </c>
      <c r="O24" s="15" t="n">
        <v>3899</v>
      </c>
      <c r="P24" s="15" t="n">
        <v>9858</v>
      </c>
      <c r="Q24" s="15" t="n">
        <v>9584</v>
      </c>
      <c r="R24" s="15" t="n">
        <v>41511</v>
      </c>
      <c r="S24" s="15" t="n">
        <v>5085</v>
      </c>
      <c r="T24" s="15" t="n">
        <v>338653</v>
      </c>
    </row>
    <row r="25" customFormat="false" ht="13.5" hidden="false" customHeight="true" outlineLevel="0" collapsed="false">
      <c r="A25" s="4" t="s">
        <v>44</v>
      </c>
      <c r="B25" s="15" t="n">
        <v>5556993</v>
      </c>
      <c r="C25" s="15" t="n">
        <v>5130636</v>
      </c>
      <c r="D25" s="15" t="n">
        <v>10603</v>
      </c>
      <c r="E25" s="15" t="n">
        <v>2621024</v>
      </c>
      <c r="F25" s="15" t="n">
        <v>1652457</v>
      </c>
      <c r="G25" s="15" t="n">
        <v>42596</v>
      </c>
      <c r="H25" s="15" t="n">
        <v>706147</v>
      </c>
      <c r="I25" s="15" t="n">
        <v>88942</v>
      </c>
      <c r="J25" s="15" t="n">
        <v>4375</v>
      </c>
      <c r="K25" s="15" t="n">
        <v>4492</v>
      </c>
      <c r="L25" s="15" t="n">
        <v>179910</v>
      </c>
      <c r="M25" s="15" t="n">
        <v>111816</v>
      </c>
      <c r="N25" s="15" t="n">
        <v>26740</v>
      </c>
      <c r="O25" s="15" t="n">
        <v>552</v>
      </c>
      <c r="P25" s="15" t="n">
        <v>5979</v>
      </c>
      <c r="Q25" s="15" t="n">
        <v>5020</v>
      </c>
      <c r="R25" s="15" t="n">
        <v>26016</v>
      </c>
      <c r="S25" s="15" t="n">
        <v>3787</v>
      </c>
      <c r="T25" s="15" t="n">
        <v>246447</v>
      </c>
    </row>
    <row r="26" customFormat="false" ht="13.5" hidden="false" customHeight="true" outlineLevel="0" collapsed="false">
      <c r="A26" s="4" t="s">
        <v>45</v>
      </c>
      <c r="B26" s="15" t="n">
        <v>4297076</v>
      </c>
      <c r="C26" s="15" t="n">
        <v>3967305</v>
      </c>
      <c r="D26" s="15" t="n">
        <v>54387</v>
      </c>
      <c r="E26" s="15" t="n">
        <v>2035775</v>
      </c>
      <c r="F26" s="15" t="n">
        <v>1143393</v>
      </c>
      <c r="G26" s="15" t="n">
        <v>50813</v>
      </c>
      <c r="H26" s="15" t="n">
        <v>577640</v>
      </c>
      <c r="I26" s="15" t="n">
        <v>100478</v>
      </c>
      <c r="J26" s="15" t="n">
        <v>596</v>
      </c>
      <c r="K26" s="15" t="n">
        <v>4223</v>
      </c>
      <c r="L26" s="15" t="n">
        <v>119692</v>
      </c>
      <c r="M26" s="15" t="n">
        <v>59138</v>
      </c>
      <c r="N26" s="15" t="n">
        <v>11844</v>
      </c>
      <c r="O26" s="15" t="n">
        <v>5008</v>
      </c>
      <c r="P26" s="15" t="n">
        <v>5407</v>
      </c>
      <c r="Q26" s="15" t="n">
        <v>1667</v>
      </c>
      <c r="R26" s="15" t="n">
        <v>35656</v>
      </c>
      <c r="S26" s="15" t="n">
        <v>972</v>
      </c>
      <c r="T26" s="15" t="n">
        <v>210079</v>
      </c>
    </row>
    <row r="27" customFormat="false" ht="13.5" hidden="false" customHeight="true" outlineLevel="0" collapsed="false">
      <c r="A27" s="4" t="s">
        <v>46</v>
      </c>
      <c r="B27" s="15" t="n">
        <v>4882376</v>
      </c>
      <c r="C27" s="15" t="n">
        <v>4543219</v>
      </c>
      <c r="D27" s="15" t="n">
        <v>818</v>
      </c>
      <c r="E27" s="15" t="n">
        <v>2156493</v>
      </c>
      <c r="F27" s="15" t="n">
        <v>1336887</v>
      </c>
      <c r="G27" s="15" t="n">
        <v>49728</v>
      </c>
      <c r="H27" s="15" t="n">
        <v>836301</v>
      </c>
      <c r="I27" s="15" t="n">
        <v>153657</v>
      </c>
      <c r="J27" s="15" t="n">
        <v>2687</v>
      </c>
      <c r="K27" s="15" t="n">
        <v>6648</v>
      </c>
      <c r="L27" s="15" t="n">
        <v>74058</v>
      </c>
      <c r="M27" s="15" t="n">
        <v>19047</v>
      </c>
      <c r="N27" s="15" t="n">
        <v>22851</v>
      </c>
      <c r="O27" s="15" t="s">
        <v>29</v>
      </c>
      <c r="P27" s="15" t="n">
        <v>3050</v>
      </c>
      <c r="Q27" s="15" t="n">
        <v>2004</v>
      </c>
      <c r="R27" s="15" t="n">
        <v>26209</v>
      </c>
      <c r="S27" s="15" t="n">
        <v>897</v>
      </c>
      <c r="T27" s="15" t="n">
        <v>265099</v>
      </c>
    </row>
    <row r="28" customFormat="false" ht="13.5" hidden="false" customHeight="true" outlineLevel="0" collapsed="false">
      <c r="A28" s="4" t="s">
        <v>47</v>
      </c>
      <c r="B28" s="15" t="n">
        <v>12252691</v>
      </c>
      <c r="C28" s="15" t="n">
        <v>11411901</v>
      </c>
      <c r="D28" s="15" t="n">
        <v>6736</v>
      </c>
      <c r="E28" s="15" t="n">
        <v>5434423</v>
      </c>
      <c r="F28" s="15" t="n">
        <v>3351070</v>
      </c>
      <c r="G28" s="15" t="n">
        <v>108326</v>
      </c>
      <c r="H28" s="15" t="n">
        <v>2071332</v>
      </c>
      <c r="I28" s="15" t="n">
        <v>423475</v>
      </c>
      <c r="J28" s="15" t="n">
        <v>2684</v>
      </c>
      <c r="K28" s="15" t="n">
        <v>13855</v>
      </c>
      <c r="L28" s="15" t="n">
        <v>329316</v>
      </c>
      <c r="M28" s="15" t="n">
        <v>211891</v>
      </c>
      <c r="N28" s="15" t="n">
        <v>38255</v>
      </c>
      <c r="O28" s="15" t="n">
        <v>9127</v>
      </c>
      <c r="P28" s="15" t="n">
        <v>15053</v>
      </c>
      <c r="Q28" s="15" t="n">
        <v>2456</v>
      </c>
      <c r="R28" s="15" t="n">
        <v>45865</v>
      </c>
      <c r="S28" s="15" t="n">
        <v>6669</v>
      </c>
      <c r="T28" s="15" t="n">
        <v>511474</v>
      </c>
    </row>
    <row r="29" customFormat="false" ht="13.5" hidden="false" customHeight="true" outlineLevel="0" collapsed="false">
      <c r="A29" s="4" t="s">
        <v>48</v>
      </c>
      <c r="B29" s="15" t="n">
        <v>8338816</v>
      </c>
      <c r="C29" s="15" t="n">
        <v>7725936</v>
      </c>
      <c r="D29" s="15" t="n">
        <v>28827</v>
      </c>
      <c r="E29" s="15" t="n">
        <v>3746388</v>
      </c>
      <c r="F29" s="15" t="n">
        <v>2423517</v>
      </c>
      <c r="G29" s="15" t="n">
        <v>72799</v>
      </c>
      <c r="H29" s="15" t="n">
        <v>1092454</v>
      </c>
      <c r="I29" s="15" t="n">
        <v>338265</v>
      </c>
      <c r="J29" s="15" t="n">
        <v>11554</v>
      </c>
      <c r="K29" s="15" t="n">
        <v>12132</v>
      </c>
      <c r="L29" s="15" t="n">
        <v>164180</v>
      </c>
      <c r="M29" s="15" t="n">
        <v>69151</v>
      </c>
      <c r="N29" s="15" t="n">
        <v>25185</v>
      </c>
      <c r="O29" s="15" t="n">
        <v>2698</v>
      </c>
      <c r="P29" s="15" t="n">
        <v>4550</v>
      </c>
      <c r="Q29" s="15" t="n">
        <v>1357</v>
      </c>
      <c r="R29" s="15" t="n">
        <v>54645</v>
      </c>
      <c r="S29" s="15" t="n">
        <v>6594</v>
      </c>
      <c r="T29" s="15" t="n">
        <v>448700</v>
      </c>
    </row>
    <row r="30" customFormat="false" ht="13.5" hidden="false" customHeight="true" outlineLevel="0" collapsed="false">
      <c r="A30" s="4" t="s">
        <v>49</v>
      </c>
      <c r="B30" s="15" t="n">
        <v>13435922</v>
      </c>
      <c r="C30" s="15" t="n">
        <v>12435056</v>
      </c>
      <c r="D30" s="15" t="n">
        <v>186553</v>
      </c>
      <c r="E30" s="15" t="n">
        <v>6026139</v>
      </c>
      <c r="F30" s="15" t="n">
        <v>3713295</v>
      </c>
      <c r="G30" s="15" t="n">
        <v>187184</v>
      </c>
      <c r="H30" s="15" t="n">
        <v>2051811</v>
      </c>
      <c r="I30" s="15" t="n">
        <v>253691</v>
      </c>
      <c r="J30" s="15" t="n">
        <v>6798</v>
      </c>
      <c r="K30" s="15" t="n">
        <v>9585</v>
      </c>
      <c r="L30" s="15" t="n">
        <v>259724</v>
      </c>
      <c r="M30" s="15" t="n">
        <v>59265</v>
      </c>
      <c r="N30" s="15" t="n">
        <v>39853</v>
      </c>
      <c r="O30" s="15" t="n">
        <v>2248</v>
      </c>
      <c r="P30" s="15" t="n">
        <v>5268</v>
      </c>
      <c r="Q30" s="15" t="n">
        <v>14746</v>
      </c>
      <c r="R30" s="15" t="n">
        <v>135020</v>
      </c>
      <c r="S30" s="15" t="n">
        <v>3324</v>
      </c>
      <c r="T30" s="15" t="n">
        <v>741142</v>
      </c>
    </row>
    <row r="31" customFormat="false" ht="13.5" hidden="false" customHeight="true" outlineLevel="0" collapsed="false">
      <c r="A31" s="4" t="s">
        <v>50</v>
      </c>
      <c r="B31" s="15" t="n">
        <v>18245753</v>
      </c>
      <c r="C31" s="15" t="n">
        <v>17135411</v>
      </c>
      <c r="D31" s="15" t="n">
        <v>112122</v>
      </c>
      <c r="E31" s="15" t="n">
        <v>8735834</v>
      </c>
      <c r="F31" s="15" t="n">
        <v>5075540</v>
      </c>
      <c r="G31" s="15" t="n">
        <v>218922</v>
      </c>
      <c r="H31" s="15" t="n">
        <v>2487026</v>
      </c>
      <c r="I31" s="15" t="n">
        <v>487308</v>
      </c>
      <c r="J31" s="15" t="n">
        <v>10581</v>
      </c>
      <c r="K31" s="15" t="n">
        <v>8078</v>
      </c>
      <c r="L31" s="15" t="n">
        <v>274237</v>
      </c>
      <c r="M31" s="15" t="n">
        <v>58980</v>
      </c>
      <c r="N31" s="15" t="n">
        <v>71539</v>
      </c>
      <c r="O31" s="15" t="n">
        <v>367</v>
      </c>
      <c r="P31" s="15" t="n">
        <v>11882</v>
      </c>
      <c r="Q31" s="15" t="n">
        <v>1355</v>
      </c>
      <c r="R31" s="15" t="n">
        <v>120287</v>
      </c>
      <c r="S31" s="15" t="n">
        <v>9827</v>
      </c>
      <c r="T31" s="15" t="n">
        <v>836105</v>
      </c>
    </row>
    <row r="32" customFormat="false" ht="13.5" hidden="false" customHeight="true" outlineLevel="0" collapsed="false">
      <c r="A32" s="4" t="s">
        <v>51</v>
      </c>
      <c r="B32" s="15" t="n">
        <v>8055551</v>
      </c>
      <c r="C32" s="15" t="n">
        <v>7420794</v>
      </c>
      <c r="D32" s="15" t="n">
        <v>110162</v>
      </c>
      <c r="E32" s="15" t="n">
        <v>3693089</v>
      </c>
      <c r="F32" s="15" t="n">
        <v>2220360</v>
      </c>
      <c r="G32" s="15" t="n">
        <v>71526</v>
      </c>
      <c r="H32" s="15" t="n">
        <v>1137404</v>
      </c>
      <c r="I32" s="15" t="n">
        <v>176353</v>
      </c>
      <c r="J32" s="15" t="s">
        <v>29</v>
      </c>
      <c r="K32" s="15" t="n">
        <v>11900</v>
      </c>
      <c r="L32" s="15" t="n">
        <v>199375</v>
      </c>
      <c r="M32" s="15" t="n">
        <v>113061</v>
      </c>
      <c r="N32" s="15" t="n">
        <v>25980</v>
      </c>
      <c r="O32" s="15" t="n">
        <v>6666</v>
      </c>
      <c r="P32" s="15" t="n">
        <v>7072</v>
      </c>
      <c r="Q32" s="15" t="n">
        <v>3891</v>
      </c>
      <c r="R32" s="15" t="n">
        <v>38584</v>
      </c>
      <c r="S32" s="15" t="n">
        <v>4121</v>
      </c>
      <c r="T32" s="15" t="n">
        <v>435382</v>
      </c>
    </row>
    <row r="33" customFormat="false" ht="13.5" hidden="false" customHeight="true" outlineLevel="0" collapsed="false">
      <c r="A33" s="4" t="s">
        <v>52</v>
      </c>
      <c r="B33" s="15" t="n">
        <v>4860913</v>
      </c>
      <c r="C33" s="15" t="n">
        <v>4481283</v>
      </c>
      <c r="D33" s="15" t="n">
        <v>79806</v>
      </c>
      <c r="E33" s="15" t="n">
        <v>2205491</v>
      </c>
      <c r="F33" s="15" t="n">
        <v>1288558</v>
      </c>
      <c r="G33" s="15" t="n">
        <v>45641</v>
      </c>
      <c r="H33" s="15" t="n">
        <v>729426</v>
      </c>
      <c r="I33" s="15" t="n">
        <v>95971</v>
      </c>
      <c r="J33" s="15" t="n">
        <v>30390</v>
      </c>
      <c r="K33" s="15" t="n">
        <v>6000</v>
      </c>
      <c r="L33" s="15" t="n">
        <v>105891</v>
      </c>
      <c r="M33" s="15" t="n">
        <v>56383</v>
      </c>
      <c r="N33" s="15" t="n">
        <v>12102</v>
      </c>
      <c r="O33" s="15" t="s">
        <v>29</v>
      </c>
      <c r="P33" s="15" t="n">
        <v>2659</v>
      </c>
      <c r="Q33" s="15" t="n">
        <v>3375</v>
      </c>
      <c r="R33" s="15" t="n">
        <v>27421</v>
      </c>
      <c r="S33" s="15" t="n">
        <v>3951</v>
      </c>
      <c r="T33" s="15" t="n">
        <v>273739</v>
      </c>
    </row>
    <row r="34" customFormat="false" ht="13.5" hidden="false" customHeight="true" outlineLevel="0" collapsed="false">
      <c r="A34" s="4" t="s">
        <v>53</v>
      </c>
      <c r="B34" s="15" t="n">
        <v>10696325</v>
      </c>
      <c r="C34" s="15" t="n">
        <v>10092143</v>
      </c>
      <c r="D34" s="15" t="n">
        <v>141009</v>
      </c>
      <c r="E34" s="15" t="n">
        <v>5060846</v>
      </c>
      <c r="F34" s="15" t="n">
        <v>2814386</v>
      </c>
      <c r="G34" s="15" t="n">
        <v>126849</v>
      </c>
      <c r="H34" s="15" t="n">
        <v>1556808</v>
      </c>
      <c r="I34" s="15" t="n">
        <v>371565</v>
      </c>
      <c r="J34" s="15" t="n">
        <v>8813</v>
      </c>
      <c r="K34" s="15" t="n">
        <v>11867</v>
      </c>
      <c r="L34" s="15" t="n">
        <v>121202</v>
      </c>
      <c r="M34" s="15" t="n">
        <v>21110</v>
      </c>
      <c r="N34" s="15" t="n">
        <v>30446</v>
      </c>
      <c r="O34" s="15" t="n">
        <v>2</v>
      </c>
      <c r="P34" s="15" t="n">
        <v>2637</v>
      </c>
      <c r="Q34" s="15" t="n">
        <v>6074</v>
      </c>
      <c r="R34" s="15" t="n">
        <v>46594</v>
      </c>
      <c r="S34" s="15" t="n">
        <v>14339</v>
      </c>
      <c r="T34" s="15" t="n">
        <v>482980</v>
      </c>
    </row>
    <row r="35" customFormat="false" ht="13.5" hidden="false" customHeight="true" outlineLevel="0" collapsed="false">
      <c r="A35" s="4" t="s">
        <v>54</v>
      </c>
      <c r="B35" s="15" t="n">
        <v>26978645</v>
      </c>
      <c r="C35" s="15" t="n">
        <v>25302360</v>
      </c>
      <c r="D35" s="15" t="n">
        <v>577706</v>
      </c>
      <c r="E35" s="15" t="n">
        <v>12403743</v>
      </c>
      <c r="F35" s="15" t="n">
        <v>6894833</v>
      </c>
      <c r="G35" s="15" t="n">
        <v>469166</v>
      </c>
      <c r="H35" s="15" t="n">
        <v>3817979</v>
      </c>
      <c r="I35" s="15" t="n">
        <v>1105320</v>
      </c>
      <c r="J35" s="15" t="n">
        <v>21962</v>
      </c>
      <c r="K35" s="15" t="n">
        <v>11651</v>
      </c>
      <c r="L35" s="15" t="n">
        <v>519587</v>
      </c>
      <c r="M35" s="15" t="n">
        <v>76918</v>
      </c>
      <c r="N35" s="15" t="n">
        <v>149680</v>
      </c>
      <c r="O35" s="15" t="n">
        <v>60352</v>
      </c>
      <c r="P35" s="15" t="n">
        <v>60456</v>
      </c>
      <c r="Q35" s="15" t="n">
        <v>36154</v>
      </c>
      <c r="R35" s="15" t="n">
        <v>120955</v>
      </c>
      <c r="S35" s="15" t="n">
        <v>15072</v>
      </c>
      <c r="T35" s="15" t="n">
        <v>1156698</v>
      </c>
    </row>
    <row r="36" customFormat="false" ht="13.5" hidden="false" customHeight="true" outlineLevel="0" collapsed="false">
      <c r="A36" s="4" t="s">
        <v>55</v>
      </c>
      <c r="B36" s="15" t="n">
        <v>20109306</v>
      </c>
      <c r="C36" s="15" t="n">
        <v>18715101</v>
      </c>
      <c r="D36" s="15" t="n">
        <v>505072</v>
      </c>
      <c r="E36" s="15" t="n">
        <v>8815580</v>
      </c>
      <c r="F36" s="15" t="n">
        <v>5188403</v>
      </c>
      <c r="G36" s="15" t="n">
        <v>330929</v>
      </c>
      <c r="H36" s="15" t="n">
        <v>2973864</v>
      </c>
      <c r="I36" s="15" t="n">
        <v>871327</v>
      </c>
      <c r="J36" s="15" t="n">
        <v>11128</v>
      </c>
      <c r="K36" s="15" t="n">
        <v>18798</v>
      </c>
      <c r="L36" s="15" t="n">
        <v>412486</v>
      </c>
      <c r="M36" s="15" t="n">
        <v>97587</v>
      </c>
      <c r="N36" s="15" t="n">
        <v>78850</v>
      </c>
      <c r="O36" s="15" t="n">
        <v>3470</v>
      </c>
      <c r="P36" s="15" t="n">
        <v>17342</v>
      </c>
      <c r="Q36" s="15" t="n">
        <v>30123</v>
      </c>
      <c r="R36" s="15" t="n">
        <v>177822</v>
      </c>
      <c r="S36" s="15" t="n">
        <v>7292</v>
      </c>
      <c r="T36" s="15" t="n">
        <v>981719</v>
      </c>
    </row>
    <row r="37" customFormat="false" ht="13.5" hidden="false" customHeight="true" outlineLevel="0" collapsed="false">
      <c r="A37" s="4" t="s">
        <v>56</v>
      </c>
      <c r="B37" s="15" t="n">
        <v>4109708</v>
      </c>
      <c r="C37" s="15" t="n">
        <v>3794841</v>
      </c>
      <c r="D37" s="15" t="n">
        <v>97487</v>
      </c>
      <c r="E37" s="15" t="n">
        <v>1880036</v>
      </c>
      <c r="F37" s="15" t="n">
        <v>1093156</v>
      </c>
      <c r="G37" s="15" t="n">
        <v>45859</v>
      </c>
      <c r="H37" s="15" t="n">
        <v>588745</v>
      </c>
      <c r="I37" s="15" t="n">
        <v>82606</v>
      </c>
      <c r="J37" s="15" t="n">
        <v>3375</v>
      </c>
      <c r="K37" s="15" t="n">
        <v>3577</v>
      </c>
      <c r="L37" s="15" t="n">
        <v>77930</v>
      </c>
      <c r="M37" s="15" t="n">
        <v>14014</v>
      </c>
      <c r="N37" s="15" t="n">
        <v>10431</v>
      </c>
      <c r="O37" s="15" t="s">
        <v>29</v>
      </c>
      <c r="P37" s="15" t="n">
        <v>621</v>
      </c>
      <c r="Q37" s="15" t="n">
        <v>12524</v>
      </c>
      <c r="R37" s="15" t="n">
        <v>38099</v>
      </c>
      <c r="S37" s="15" t="n">
        <v>2241</v>
      </c>
      <c r="T37" s="15" t="n">
        <v>236937</v>
      </c>
    </row>
    <row r="38" customFormat="false" ht="13.5" hidden="false" customHeight="true" outlineLevel="0" collapsed="false">
      <c r="A38" s="4" t="s">
        <v>57</v>
      </c>
      <c r="B38" s="15" t="n">
        <v>6089059</v>
      </c>
      <c r="C38" s="15" t="n">
        <v>5646987</v>
      </c>
      <c r="D38" s="15" t="n">
        <v>64165</v>
      </c>
      <c r="E38" s="15" t="n">
        <v>2642714</v>
      </c>
      <c r="F38" s="15" t="n">
        <v>1670876</v>
      </c>
      <c r="G38" s="15" t="n">
        <v>68651</v>
      </c>
      <c r="H38" s="15" t="n">
        <v>994373</v>
      </c>
      <c r="I38" s="15" t="n">
        <v>191469</v>
      </c>
      <c r="J38" s="15" t="n">
        <v>7681</v>
      </c>
      <c r="K38" s="15" t="n">
        <v>7058</v>
      </c>
      <c r="L38" s="15" t="n">
        <v>103975</v>
      </c>
      <c r="M38" s="15" t="n">
        <v>60281</v>
      </c>
      <c r="N38" s="15" t="n">
        <v>12745</v>
      </c>
      <c r="O38" s="15" t="s">
        <v>29</v>
      </c>
      <c r="P38" s="15" t="n">
        <v>1450</v>
      </c>
      <c r="Q38" s="15" t="n">
        <v>1309</v>
      </c>
      <c r="R38" s="15" t="n">
        <v>24975</v>
      </c>
      <c r="S38" s="15" t="n">
        <v>3215</v>
      </c>
      <c r="T38" s="15" t="n">
        <v>338097</v>
      </c>
    </row>
    <row r="39" customFormat="false" ht="13.5" hidden="false" customHeight="true" outlineLevel="0" collapsed="false">
      <c r="A39" s="4" t="s">
        <v>58</v>
      </c>
      <c r="B39" s="15" t="n">
        <v>3853366</v>
      </c>
      <c r="C39" s="15" t="n">
        <v>3538465</v>
      </c>
      <c r="D39" s="15" t="n">
        <v>3722</v>
      </c>
      <c r="E39" s="15" t="n">
        <v>1797640</v>
      </c>
      <c r="F39" s="15" t="n">
        <v>989255</v>
      </c>
      <c r="G39" s="15" t="n">
        <v>39826</v>
      </c>
      <c r="H39" s="15" t="n">
        <v>620904</v>
      </c>
      <c r="I39" s="15" t="n">
        <v>81176</v>
      </c>
      <c r="J39" s="15" t="n">
        <v>291</v>
      </c>
      <c r="K39" s="15" t="n">
        <v>5651</v>
      </c>
      <c r="L39" s="15" t="n">
        <v>103277</v>
      </c>
      <c r="M39" s="15" t="n">
        <v>48087</v>
      </c>
      <c r="N39" s="15" t="n">
        <v>20899</v>
      </c>
      <c r="O39" s="15" t="n">
        <v>6445</v>
      </c>
      <c r="P39" s="15" t="n">
        <v>2960</v>
      </c>
      <c r="Q39" s="15" t="n">
        <v>249</v>
      </c>
      <c r="R39" s="15" t="n">
        <v>23465</v>
      </c>
      <c r="S39" s="15" t="n">
        <v>1172</v>
      </c>
      <c r="T39" s="15" t="n">
        <v>211624</v>
      </c>
    </row>
    <row r="40" customFormat="false" ht="13.5" hidden="false" customHeight="true" outlineLevel="0" collapsed="false">
      <c r="A40" s="4" t="s">
        <v>59</v>
      </c>
      <c r="B40" s="15" t="n">
        <v>5632215</v>
      </c>
      <c r="C40" s="15" t="n">
        <v>5242768</v>
      </c>
      <c r="D40" s="15" t="n">
        <v>63957</v>
      </c>
      <c r="E40" s="15" t="n">
        <v>2590809</v>
      </c>
      <c r="F40" s="15" t="n">
        <v>1571724</v>
      </c>
      <c r="G40" s="15" t="n">
        <v>80335</v>
      </c>
      <c r="H40" s="15" t="n">
        <v>817710</v>
      </c>
      <c r="I40" s="15" t="n">
        <v>112235</v>
      </c>
      <c r="J40" s="15" t="s">
        <v>29</v>
      </c>
      <c r="K40" s="15" t="n">
        <v>5998</v>
      </c>
      <c r="L40" s="15" t="n">
        <v>103517</v>
      </c>
      <c r="M40" s="15" t="n">
        <v>40444</v>
      </c>
      <c r="N40" s="15" t="n">
        <v>12520</v>
      </c>
      <c r="O40" s="15" t="n">
        <v>9120</v>
      </c>
      <c r="P40" s="15" t="n">
        <v>4981</v>
      </c>
      <c r="Q40" s="15" t="n">
        <v>2869</v>
      </c>
      <c r="R40" s="15" t="n">
        <v>31571</v>
      </c>
      <c r="S40" s="15" t="n">
        <v>2012</v>
      </c>
      <c r="T40" s="15" t="n">
        <v>285930</v>
      </c>
    </row>
    <row r="41" customFormat="false" ht="13.5" hidden="false" customHeight="true" outlineLevel="0" collapsed="false">
      <c r="A41" s="4" t="s">
        <v>60</v>
      </c>
      <c r="B41" s="15" t="n">
        <v>9238615</v>
      </c>
      <c r="C41" s="15" t="n">
        <v>8525886</v>
      </c>
      <c r="D41" s="15" t="n">
        <v>195371</v>
      </c>
      <c r="E41" s="15" t="n">
        <v>3997865</v>
      </c>
      <c r="F41" s="15" t="n">
        <v>2397743</v>
      </c>
      <c r="G41" s="15" t="n">
        <v>94551</v>
      </c>
      <c r="H41" s="15" t="n">
        <v>1339192</v>
      </c>
      <c r="I41" s="15" t="n">
        <v>473696</v>
      </c>
      <c r="J41" s="15" t="n">
        <v>19273</v>
      </c>
      <c r="K41" s="15" t="n">
        <v>8195</v>
      </c>
      <c r="L41" s="15" t="n">
        <v>236691</v>
      </c>
      <c r="M41" s="15" t="n">
        <v>70070</v>
      </c>
      <c r="N41" s="15" t="n">
        <v>30991</v>
      </c>
      <c r="O41" s="15" t="n">
        <v>3426</v>
      </c>
      <c r="P41" s="15" t="n">
        <v>1964</v>
      </c>
      <c r="Q41" s="15" t="n">
        <v>10889</v>
      </c>
      <c r="R41" s="15" t="n">
        <v>115159</v>
      </c>
      <c r="S41" s="15" t="n">
        <v>4192</v>
      </c>
      <c r="T41" s="15" t="n">
        <v>476038</v>
      </c>
    </row>
    <row r="42" customFormat="false" ht="13.5" hidden="false" customHeight="true" outlineLevel="0" collapsed="false">
      <c r="A42" s="4" t="s">
        <v>61</v>
      </c>
      <c r="B42" s="15" t="n">
        <v>11729549</v>
      </c>
      <c r="C42" s="15" t="n">
        <v>10965035</v>
      </c>
      <c r="D42" s="15" t="n">
        <v>60841</v>
      </c>
      <c r="E42" s="15" t="n">
        <v>5513480</v>
      </c>
      <c r="F42" s="15" t="n">
        <v>3036193</v>
      </c>
      <c r="G42" s="15" t="n">
        <v>127567</v>
      </c>
      <c r="H42" s="15" t="n">
        <v>1651706</v>
      </c>
      <c r="I42" s="15" t="n">
        <v>556793</v>
      </c>
      <c r="J42" s="15" t="n">
        <v>3670</v>
      </c>
      <c r="K42" s="15" t="n">
        <v>14785</v>
      </c>
      <c r="L42" s="15" t="n">
        <v>221626</v>
      </c>
      <c r="M42" s="15" t="n">
        <v>92159</v>
      </c>
      <c r="N42" s="15" t="n">
        <v>44379</v>
      </c>
      <c r="O42" s="15" t="n">
        <v>215</v>
      </c>
      <c r="P42" s="15" t="n">
        <v>7252</v>
      </c>
      <c r="Q42" s="15" t="n">
        <v>3819</v>
      </c>
      <c r="R42" s="15" t="n">
        <v>68191</v>
      </c>
      <c r="S42" s="15" t="n">
        <v>5611</v>
      </c>
      <c r="T42" s="15" t="n">
        <v>542888</v>
      </c>
    </row>
    <row r="43" customFormat="false" ht="13.5" hidden="false" customHeight="true" outlineLevel="0" collapsed="false">
      <c r="A43" s="4" t="s">
        <v>62</v>
      </c>
      <c r="B43" s="15" t="n">
        <v>9140594</v>
      </c>
      <c r="C43" s="15" t="n">
        <v>8320268</v>
      </c>
      <c r="D43" s="15" t="n">
        <v>38993</v>
      </c>
      <c r="E43" s="15" t="n">
        <v>3958271</v>
      </c>
      <c r="F43" s="15" t="n">
        <v>2473715</v>
      </c>
      <c r="G43" s="15" t="n">
        <v>70266</v>
      </c>
      <c r="H43" s="15" t="n">
        <v>1412730</v>
      </c>
      <c r="I43" s="15" t="n">
        <v>353935</v>
      </c>
      <c r="J43" s="15" t="s">
        <v>29</v>
      </c>
      <c r="K43" s="15" t="n">
        <v>12358</v>
      </c>
      <c r="L43" s="15" t="n">
        <v>314790</v>
      </c>
      <c r="M43" s="15" t="n">
        <v>110940</v>
      </c>
      <c r="N43" s="15" t="n">
        <v>76258</v>
      </c>
      <c r="O43" s="15" t="n">
        <v>12256</v>
      </c>
      <c r="P43" s="15" t="n">
        <v>31475</v>
      </c>
      <c r="Q43" s="15" t="n">
        <v>4700</v>
      </c>
      <c r="R43" s="15" t="n">
        <v>70492</v>
      </c>
      <c r="S43" s="15" t="n">
        <v>8669</v>
      </c>
      <c r="T43" s="15" t="n">
        <v>505536</v>
      </c>
    </row>
    <row r="44" customFormat="false" ht="13.5" hidden="false" customHeight="true" outlineLevel="0" collapsed="false">
      <c r="A44" s="4" t="s">
        <v>63</v>
      </c>
      <c r="B44" s="15" t="n">
        <v>5070211</v>
      </c>
      <c r="C44" s="15" t="n">
        <v>4713137</v>
      </c>
      <c r="D44" s="15" t="n">
        <v>151120</v>
      </c>
      <c r="E44" s="15" t="n">
        <v>2210978</v>
      </c>
      <c r="F44" s="15" t="n">
        <v>1344690</v>
      </c>
      <c r="G44" s="15" t="n">
        <v>61455</v>
      </c>
      <c r="H44" s="15" t="n">
        <v>818191</v>
      </c>
      <c r="I44" s="15" t="n">
        <v>111893</v>
      </c>
      <c r="J44" s="15" t="n">
        <v>9632</v>
      </c>
      <c r="K44" s="15" t="n">
        <v>5178</v>
      </c>
      <c r="L44" s="15" t="n">
        <v>116162</v>
      </c>
      <c r="M44" s="15" t="n">
        <v>50449</v>
      </c>
      <c r="N44" s="15" t="n">
        <v>18187</v>
      </c>
      <c r="O44" s="15" t="n">
        <v>5998</v>
      </c>
      <c r="P44" s="15" t="n">
        <v>6849</v>
      </c>
      <c r="Q44" s="15" t="n">
        <v>1387</v>
      </c>
      <c r="R44" s="15" t="n">
        <v>32124</v>
      </c>
      <c r="S44" s="15" t="n">
        <v>1168</v>
      </c>
      <c r="T44" s="15" t="n">
        <v>240912</v>
      </c>
    </row>
    <row r="45" customFormat="false" ht="13.5" hidden="false" customHeight="true" outlineLevel="0" collapsed="false">
      <c r="A45" s="4" t="s">
        <v>64</v>
      </c>
      <c r="B45" s="15" t="n">
        <v>5285332</v>
      </c>
      <c r="C45" s="15" t="n">
        <v>4922634</v>
      </c>
      <c r="D45" s="15" t="n">
        <v>152404</v>
      </c>
      <c r="E45" s="15" t="n">
        <v>2222293</v>
      </c>
      <c r="F45" s="15" t="n">
        <v>1483769</v>
      </c>
      <c r="G45" s="15" t="n">
        <v>61219</v>
      </c>
      <c r="H45" s="15" t="n">
        <v>791837</v>
      </c>
      <c r="I45" s="15" t="n">
        <v>206120</v>
      </c>
      <c r="J45" s="15" t="s">
        <v>29</v>
      </c>
      <c r="K45" s="15" t="n">
        <v>4992</v>
      </c>
      <c r="L45" s="15" t="n">
        <v>119588</v>
      </c>
      <c r="M45" s="15" t="n">
        <v>49666</v>
      </c>
      <c r="N45" s="15" t="n">
        <v>20212</v>
      </c>
      <c r="O45" s="15" t="n">
        <v>4959</v>
      </c>
      <c r="P45" s="15" t="n">
        <v>4788</v>
      </c>
      <c r="Q45" s="15" t="n">
        <v>3949</v>
      </c>
      <c r="R45" s="15" t="n">
        <v>33446</v>
      </c>
      <c r="S45" s="15" t="n">
        <v>2568</v>
      </c>
      <c r="T45" s="15" t="n">
        <v>243110</v>
      </c>
    </row>
    <row r="46" customFormat="false" ht="13.5" hidden="false" customHeight="true" outlineLevel="0" collapsed="false">
      <c r="A46" s="4" t="s">
        <v>65</v>
      </c>
      <c r="B46" s="15" t="n">
        <v>8098577</v>
      </c>
      <c r="C46" s="15" t="n">
        <v>7512676</v>
      </c>
      <c r="D46" s="15" t="n">
        <v>28175</v>
      </c>
      <c r="E46" s="15" t="n">
        <v>3657399</v>
      </c>
      <c r="F46" s="15" t="n">
        <v>2325795</v>
      </c>
      <c r="G46" s="15" t="n">
        <v>92340</v>
      </c>
      <c r="H46" s="15" t="n">
        <v>1206729</v>
      </c>
      <c r="I46" s="15" t="n">
        <v>198107</v>
      </c>
      <c r="J46" s="15" t="n">
        <v>2289</v>
      </c>
      <c r="K46" s="15" t="n">
        <v>1842</v>
      </c>
      <c r="L46" s="15" t="n">
        <v>223151</v>
      </c>
      <c r="M46" s="15" t="n">
        <v>125565</v>
      </c>
      <c r="N46" s="15" t="n">
        <v>25875</v>
      </c>
      <c r="O46" s="15" t="n">
        <v>2920</v>
      </c>
      <c r="P46" s="15" t="n">
        <v>1256</v>
      </c>
      <c r="Q46" s="15" t="n">
        <v>8636</v>
      </c>
      <c r="R46" s="15" t="n">
        <v>54768</v>
      </c>
      <c r="S46" s="15" t="n">
        <v>4131</v>
      </c>
      <c r="T46" s="15" t="n">
        <v>362750</v>
      </c>
    </row>
    <row r="47" customFormat="false" ht="13.5" hidden="false" customHeight="true" outlineLevel="0" collapsed="false">
      <c r="A47" s="4" t="s">
        <v>66</v>
      </c>
      <c r="B47" s="15" t="n">
        <v>4886224</v>
      </c>
      <c r="C47" s="15" t="n">
        <v>4487552</v>
      </c>
      <c r="D47" s="15" t="n">
        <v>3039</v>
      </c>
      <c r="E47" s="15" t="n">
        <v>2171878</v>
      </c>
      <c r="F47" s="15" t="n">
        <v>1377229</v>
      </c>
      <c r="G47" s="15" t="n">
        <v>70759</v>
      </c>
      <c r="H47" s="15" t="n">
        <v>670925</v>
      </c>
      <c r="I47" s="15" t="n">
        <v>183206</v>
      </c>
      <c r="J47" s="15" t="n">
        <v>3959</v>
      </c>
      <c r="K47" s="15" t="n">
        <v>6557</v>
      </c>
      <c r="L47" s="15" t="n">
        <v>114591</v>
      </c>
      <c r="M47" s="15" t="n">
        <v>43337</v>
      </c>
      <c r="N47" s="15" t="n">
        <v>25952</v>
      </c>
      <c r="O47" s="15" t="n">
        <v>1422</v>
      </c>
      <c r="P47" s="15" t="n">
        <v>4145</v>
      </c>
      <c r="Q47" s="15" t="n">
        <v>1016</v>
      </c>
      <c r="R47" s="15" t="n">
        <v>35731</v>
      </c>
      <c r="S47" s="15" t="n">
        <v>2988</v>
      </c>
      <c r="T47" s="15" t="n">
        <v>284081</v>
      </c>
    </row>
    <row r="48" customFormat="false" ht="13.5" hidden="false" customHeight="true" outlineLevel="0" collapsed="false">
      <c r="A48" s="4" t="s">
        <v>67</v>
      </c>
      <c r="B48" s="15" t="n">
        <v>20843700</v>
      </c>
      <c r="C48" s="15" t="n">
        <v>19251429</v>
      </c>
      <c r="D48" s="15" t="n">
        <v>40960</v>
      </c>
      <c r="E48" s="15" t="n">
        <v>9724633</v>
      </c>
      <c r="F48" s="15" t="n">
        <v>5663242</v>
      </c>
      <c r="G48" s="15" t="n">
        <v>276892</v>
      </c>
      <c r="H48" s="15" t="n">
        <v>3009141</v>
      </c>
      <c r="I48" s="15" t="n">
        <v>497989</v>
      </c>
      <c r="J48" s="15" t="n">
        <v>27629</v>
      </c>
      <c r="K48" s="15" t="n">
        <v>10943</v>
      </c>
      <c r="L48" s="15" t="n">
        <v>557008</v>
      </c>
      <c r="M48" s="15" t="n">
        <v>328312</v>
      </c>
      <c r="N48" s="15" t="n">
        <v>72168</v>
      </c>
      <c r="O48" s="15" t="n">
        <v>6053</v>
      </c>
      <c r="P48" s="15" t="n">
        <v>12908</v>
      </c>
      <c r="Q48" s="15" t="n">
        <v>52467</v>
      </c>
      <c r="R48" s="15" t="n">
        <v>71956</v>
      </c>
      <c r="S48" s="15" t="n">
        <v>13144</v>
      </c>
      <c r="T48" s="15" t="n">
        <v>1035263</v>
      </c>
    </row>
    <row r="49" customFormat="false" ht="13.5" hidden="false" customHeight="true" outlineLevel="0" collapsed="false">
      <c r="A49" s="4" t="s">
        <v>68</v>
      </c>
      <c r="B49" s="15" t="n">
        <v>4969051</v>
      </c>
      <c r="C49" s="15" t="n">
        <v>4605711</v>
      </c>
      <c r="D49" s="15" t="n">
        <v>5596</v>
      </c>
      <c r="E49" s="15" t="n">
        <v>2166272</v>
      </c>
      <c r="F49" s="15" t="n">
        <v>1442299</v>
      </c>
      <c r="G49" s="15" t="n">
        <v>64714</v>
      </c>
      <c r="H49" s="15" t="n">
        <v>730069</v>
      </c>
      <c r="I49" s="15" t="n">
        <v>189446</v>
      </c>
      <c r="J49" s="15" t="n">
        <v>896</v>
      </c>
      <c r="K49" s="15" t="n">
        <v>6419</v>
      </c>
      <c r="L49" s="15" t="n">
        <v>141751</v>
      </c>
      <c r="M49" s="15" t="n">
        <v>96236</v>
      </c>
      <c r="N49" s="15" t="n">
        <v>16408</v>
      </c>
      <c r="O49" s="15" t="n">
        <v>6789</v>
      </c>
      <c r="P49" s="15" t="n">
        <v>1682</v>
      </c>
      <c r="Q49" s="15" t="n">
        <v>813</v>
      </c>
      <c r="R49" s="15" t="n">
        <v>16199</v>
      </c>
      <c r="S49" s="15" t="n">
        <v>3624</v>
      </c>
      <c r="T49" s="15" t="n">
        <v>221589</v>
      </c>
    </row>
    <row r="50" customFormat="false" ht="13.5" hidden="false" customHeight="true" outlineLevel="0" collapsed="false">
      <c r="A50" s="4" t="s">
        <v>69</v>
      </c>
      <c r="B50" s="15" t="n">
        <v>8628060</v>
      </c>
      <c r="C50" s="15" t="n">
        <v>8026329</v>
      </c>
      <c r="D50" s="15" t="n">
        <v>39052</v>
      </c>
      <c r="E50" s="15" t="n">
        <v>4163910</v>
      </c>
      <c r="F50" s="15" t="n">
        <v>2389497</v>
      </c>
      <c r="G50" s="15" t="n">
        <v>94853</v>
      </c>
      <c r="H50" s="15" t="n">
        <v>902818</v>
      </c>
      <c r="I50" s="15" t="n">
        <v>419126</v>
      </c>
      <c r="J50" s="15" t="n">
        <v>5474</v>
      </c>
      <c r="K50" s="15" t="n">
        <v>11599</v>
      </c>
      <c r="L50" s="15" t="n">
        <v>143794</v>
      </c>
      <c r="M50" s="15" t="n">
        <v>65602</v>
      </c>
      <c r="N50" s="15" t="n">
        <v>23220</v>
      </c>
      <c r="O50" s="15" t="n">
        <v>4551</v>
      </c>
      <c r="P50" s="15" t="n">
        <v>9263</v>
      </c>
      <c r="Q50" s="15" t="n">
        <v>1928</v>
      </c>
      <c r="R50" s="15" t="n">
        <v>36549</v>
      </c>
      <c r="S50" s="15" t="n">
        <v>2681</v>
      </c>
      <c r="T50" s="15" t="n">
        <v>457937</v>
      </c>
    </row>
    <row r="51" customFormat="false" ht="13.5" hidden="false" customHeight="true" outlineLevel="0" collapsed="false">
      <c r="A51" s="4" t="s">
        <v>70</v>
      </c>
      <c r="B51" s="15" t="n">
        <v>9498094</v>
      </c>
      <c r="C51" s="15" t="n">
        <v>8899076</v>
      </c>
      <c r="D51" s="15" t="n">
        <v>52122</v>
      </c>
      <c r="E51" s="15" t="n">
        <v>4691722</v>
      </c>
      <c r="F51" s="15" t="n">
        <v>2697683</v>
      </c>
      <c r="G51" s="15" t="n">
        <v>112577</v>
      </c>
      <c r="H51" s="15" t="n">
        <v>1217750</v>
      </c>
      <c r="I51" s="15" t="n">
        <v>115098</v>
      </c>
      <c r="J51" s="15" t="n">
        <v>6078</v>
      </c>
      <c r="K51" s="15" t="n">
        <v>6046</v>
      </c>
      <c r="L51" s="15" t="n">
        <v>199706</v>
      </c>
      <c r="M51" s="15" t="n">
        <v>124580</v>
      </c>
      <c r="N51" s="15" t="n">
        <v>29257</v>
      </c>
      <c r="O51" s="15" t="n">
        <v>6709</v>
      </c>
      <c r="P51" s="15" t="n">
        <v>6745</v>
      </c>
      <c r="Q51" s="15" t="s">
        <v>29</v>
      </c>
      <c r="R51" s="15" t="n">
        <v>28228</v>
      </c>
      <c r="S51" s="15" t="n">
        <v>4187</v>
      </c>
      <c r="T51" s="15" t="n">
        <v>399312</v>
      </c>
    </row>
    <row r="52" customFormat="false" ht="13.5" hidden="false" customHeight="true" outlineLevel="0" collapsed="false">
      <c r="A52" s="4" t="s">
        <v>71</v>
      </c>
      <c r="B52" s="15" t="n">
        <v>7259684</v>
      </c>
      <c r="C52" s="15" t="n">
        <v>6706112</v>
      </c>
      <c r="D52" s="15" t="n">
        <v>91270</v>
      </c>
      <c r="E52" s="15" t="n">
        <v>3179682</v>
      </c>
      <c r="F52" s="15" t="n">
        <v>1906994</v>
      </c>
      <c r="G52" s="15" t="n">
        <v>115306</v>
      </c>
      <c r="H52" s="15" t="n">
        <v>1133692</v>
      </c>
      <c r="I52" s="15" t="n">
        <v>259440</v>
      </c>
      <c r="J52" s="15" t="n">
        <v>11933</v>
      </c>
      <c r="K52" s="15" t="n">
        <v>7795</v>
      </c>
      <c r="L52" s="15" t="n">
        <v>163511</v>
      </c>
      <c r="M52" s="15" t="n">
        <v>81755</v>
      </c>
      <c r="N52" s="15" t="n">
        <v>9357</v>
      </c>
      <c r="O52" s="15" t="n">
        <v>324</v>
      </c>
      <c r="P52" s="15" t="n">
        <v>13945</v>
      </c>
      <c r="Q52" s="15" t="n">
        <v>144</v>
      </c>
      <c r="R52" s="15" t="n">
        <v>53883</v>
      </c>
      <c r="S52" s="15" t="n">
        <v>4103</v>
      </c>
      <c r="T52" s="15" t="n">
        <v>390061</v>
      </c>
    </row>
    <row r="53" customFormat="false" ht="13.5" hidden="false" customHeight="true" outlineLevel="0" collapsed="false">
      <c r="A53" s="4" t="s">
        <v>72</v>
      </c>
      <c r="B53" s="15" t="n">
        <v>5722666</v>
      </c>
      <c r="C53" s="15" t="n">
        <v>5282534</v>
      </c>
      <c r="D53" s="15" t="n">
        <v>303</v>
      </c>
      <c r="E53" s="15" t="n">
        <v>2694138</v>
      </c>
      <c r="F53" s="15" t="n">
        <v>1672997</v>
      </c>
      <c r="G53" s="15" t="n">
        <v>56048</v>
      </c>
      <c r="H53" s="15" t="n">
        <v>725483</v>
      </c>
      <c r="I53" s="15" t="n">
        <v>125700</v>
      </c>
      <c r="J53" s="15" t="n">
        <v>435</v>
      </c>
      <c r="K53" s="15" t="n">
        <v>7430</v>
      </c>
      <c r="L53" s="15" t="n">
        <v>121321</v>
      </c>
      <c r="M53" s="15" t="n">
        <v>51583</v>
      </c>
      <c r="N53" s="15" t="n">
        <v>26403</v>
      </c>
      <c r="O53" s="15" t="n">
        <v>4141</v>
      </c>
      <c r="P53" s="15" t="n">
        <v>422</v>
      </c>
      <c r="Q53" s="15" t="n">
        <v>3077</v>
      </c>
      <c r="R53" s="15" t="n">
        <v>34055</v>
      </c>
      <c r="S53" s="15" t="n">
        <v>1640</v>
      </c>
      <c r="T53" s="15" t="n">
        <v>318811</v>
      </c>
    </row>
    <row r="54" customFormat="false" ht="13.5" hidden="false" customHeight="true" outlineLevel="0" collapsed="false">
      <c r="A54" s="6" t="s">
        <v>73</v>
      </c>
      <c r="B54" s="16" t="n">
        <v>10801637</v>
      </c>
      <c r="C54" s="16" t="n">
        <v>10099990</v>
      </c>
      <c r="D54" s="16" t="n">
        <v>6378</v>
      </c>
      <c r="E54" s="16" t="n">
        <v>5232514</v>
      </c>
      <c r="F54" s="16" t="n">
        <v>3033938</v>
      </c>
      <c r="G54" s="16" t="n">
        <v>76594</v>
      </c>
      <c r="H54" s="16" t="n">
        <v>1393526</v>
      </c>
      <c r="I54" s="16" t="n">
        <v>342095</v>
      </c>
      <c r="J54" s="16" t="n">
        <v>3300</v>
      </c>
      <c r="K54" s="16" t="n">
        <v>11645</v>
      </c>
      <c r="L54" s="16" t="n">
        <v>189987</v>
      </c>
      <c r="M54" s="16" t="n">
        <v>72945</v>
      </c>
      <c r="N54" s="16" t="n">
        <v>29828</v>
      </c>
      <c r="O54" s="16" t="n">
        <v>32089</v>
      </c>
      <c r="P54" s="16" t="n">
        <v>11083</v>
      </c>
      <c r="Q54" s="16" t="n">
        <v>2466</v>
      </c>
      <c r="R54" s="16" t="n">
        <v>39915</v>
      </c>
      <c r="S54" s="16" t="n">
        <v>1661</v>
      </c>
      <c r="T54" s="16" t="n">
        <v>511660</v>
      </c>
    </row>
  </sheetData>
  <dataValidations count="1">
    <dataValidation allowBlank="true" errorStyle="stop" operator="between" showDropDown="false" showErrorMessage="true" showInputMessage="true" sqref="B8:J8 L8:S8 B9:G53 I9:J9 L9:P53 R9:S9 H10:J53 Q10:S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1:33Z</dcterms:created>
  <dc:creator>m</dc:creator>
  <dc:description/>
  <dc:language>en-US</dc:language>
  <cp:lastModifiedBy>m</cp:lastModifiedBy>
  <dcterms:modified xsi:type="dcterms:W3CDTF">2021-06-11T02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