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t xml:space="preserve">社会教育分野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学校通信教育部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0" min="2" style="1" width="15.63"/>
    <col collapsed="false" customWidth="false" hidden="false" outlineLevel="0" max="16384" min="21" style="1" width="9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  <c r="M2" s="4"/>
      <c r="N2" s="4"/>
      <c r="O2" s="4"/>
      <c r="P2" s="4"/>
      <c r="Q2" s="4"/>
      <c r="R2" s="4"/>
      <c r="S2" s="4"/>
      <c r="T2" s="4"/>
    </row>
    <row r="3" s="3" customFormat="true" ht="13.5" hidden="false" customHeight="true" outlineLevel="0" collapsed="false">
      <c r="A3" s="1" t="s">
        <v>2</v>
      </c>
      <c r="M3" s="4"/>
      <c r="N3" s="4"/>
      <c r="O3" s="4"/>
      <c r="P3" s="4"/>
      <c r="Q3" s="4"/>
      <c r="R3" s="4"/>
      <c r="S3" s="4"/>
      <c r="T3" s="4"/>
    </row>
    <row r="4" s="3" customFormat="true" ht="13.5" hidden="false" customHeight="true" outlineLevel="0" collapsed="false">
      <c r="A4" s="5"/>
      <c r="M4" s="4"/>
      <c r="N4" s="4"/>
      <c r="O4" s="4"/>
      <c r="P4" s="4"/>
      <c r="Q4" s="4"/>
      <c r="R4" s="4"/>
      <c r="S4" s="4"/>
      <c r="T4" s="4"/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4" customFormat="true" ht="13.5" hidden="false" customHeight="true" outlineLevel="0" collapsed="false">
      <c r="A6" s="2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 t="s">
        <v>6</v>
      </c>
      <c r="M6" s="7"/>
      <c r="N6" s="7"/>
      <c r="O6" s="7"/>
      <c r="P6" s="7"/>
      <c r="Q6" s="7"/>
      <c r="R6" s="7"/>
      <c r="S6" s="7"/>
      <c r="T6" s="8" t="s">
        <v>7</v>
      </c>
    </row>
    <row r="7" s="4" customFormat="true" ht="13.5" hidden="false" customHeight="true" outlineLevel="0" collapsed="false">
      <c r="A7" s="1"/>
      <c r="B7" s="8" t="s">
        <v>8</v>
      </c>
      <c r="C7" s="9" t="s">
        <v>9</v>
      </c>
      <c r="D7" s="9"/>
      <c r="E7" s="9" t="s">
        <v>10</v>
      </c>
      <c r="F7" s="9"/>
      <c r="G7" s="8" t="s">
        <v>11</v>
      </c>
      <c r="H7" s="10" t="s">
        <v>12</v>
      </c>
      <c r="I7" s="10" t="s">
        <v>13</v>
      </c>
      <c r="J7" s="10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  <c r="P7" s="8" t="s">
        <v>20</v>
      </c>
      <c r="Q7" s="8" t="s">
        <v>21</v>
      </c>
      <c r="R7" s="8" t="s">
        <v>22</v>
      </c>
      <c r="S7" s="8" t="s">
        <v>23</v>
      </c>
    </row>
    <row r="8" s="4" customFormat="true" ht="13.5" hidden="false" customHeight="true" outlineLevel="0" collapsed="false">
      <c r="A8" s="11"/>
      <c r="B8" s="12"/>
      <c r="C8" s="13" t="s">
        <v>24</v>
      </c>
      <c r="D8" s="12" t="s">
        <v>25</v>
      </c>
      <c r="E8" s="13" t="s">
        <v>26</v>
      </c>
      <c r="F8" s="12" t="s">
        <v>25</v>
      </c>
      <c r="G8" s="12"/>
      <c r="H8" s="12"/>
      <c r="I8" s="12"/>
      <c r="J8" s="12"/>
      <c r="K8" s="12"/>
      <c r="L8" s="14"/>
      <c r="M8" s="12"/>
      <c r="N8" s="12"/>
      <c r="O8" s="12"/>
      <c r="P8" s="12"/>
      <c r="Q8" s="12"/>
      <c r="R8" s="12"/>
      <c r="S8" s="12"/>
      <c r="T8" s="12"/>
    </row>
    <row r="9" s="5" customFormat="true" ht="13.5" hidden="false" customHeight="true" outlineLevel="0" collapsed="false">
      <c r="A9" s="15" t="s">
        <v>27</v>
      </c>
      <c r="B9" s="16" t="n">
        <v>17584</v>
      </c>
      <c r="C9" s="16" t="n">
        <v>23933</v>
      </c>
      <c r="D9" s="16" t="n">
        <v>982917</v>
      </c>
      <c r="E9" s="16" t="n">
        <v>31082</v>
      </c>
      <c r="F9" s="16" t="n">
        <v>1425958</v>
      </c>
      <c r="G9" s="16" t="n">
        <v>199101</v>
      </c>
      <c r="H9" s="16" t="n">
        <v>54295</v>
      </c>
      <c r="I9" s="16" t="n">
        <v>45719</v>
      </c>
      <c r="J9" s="16" t="n">
        <v>22945</v>
      </c>
      <c r="K9" s="16" t="n">
        <v>6421</v>
      </c>
      <c r="L9" s="16" t="n">
        <v>202</v>
      </c>
      <c r="M9" s="16" t="n">
        <v>75</v>
      </c>
      <c r="N9" s="16" t="n">
        <v>36</v>
      </c>
      <c r="O9" s="16" t="n">
        <v>4</v>
      </c>
      <c r="P9" s="16" t="n">
        <v>35</v>
      </c>
      <c r="Q9" s="16" t="n">
        <v>13</v>
      </c>
      <c r="R9" s="16" t="n">
        <v>36</v>
      </c>
      <c r="S9" s="16" t="n">
        <v>3</v>
      </c>
      <c r="T9" s="16" t="n">
        <v>271</v>
      </c>
    </row>
    <row r="10" customFormat="false" ht="13.5" hidden="false" customHeight="true" outlineLevel="0" collapsed="false">
      <c r="A10" s="8" t="s">
        <v>28</v>
      </c>
      <c r="B10" s="17" t="n">
        <v>13476</v>
      </c>
      <c r="C10" s="17" t="n">
        <v>24393</v>
      </c>
      <c r="D10" s="17" t="n">
        <v>1026320</v>
      </c>
      <c r="E10" s="17" t="n">
        <v>31999</v>
      </c>
      <c r="F10" s="17" t="n">
        <v>1372131</v>
      </c>
      <c r="G10" s="17" t="n">
        <v>224226</v>
      </c>
      <c r="H10" s="17" t="n">
        <v>47481</v>
      </c>
      <c r="I10" s="17" t="n">
        <v>50446</v>
      </c>
      <c r="J10" s="17" t="n">
        <v>11952</v>
      </c>
      <c r="K10" s="17" t="n">
        <v>4792</v>
      </c>
      <c r="L10" s="17" t="n">
        <v>146</v>
      </c>
      <c r="M10" s="17" t="n">
        <v>48</v>
      </c>
      <c r="N10" s="17" t="n">
        <v>19</v>
      </c>
      <c r="O10" s="17" t="n">
        <v>4</v>
      </c>
      <c r="P10" s="17" t="n">
        <v>16</v>
      </c>
      <c r="Q10" s="17" t="n">
        <v>17</v>
      </c>
      <c r="R10" s="17" t="n">
        <v>40</v>
      </c>
      <c r="S10" s="17" t="n">
        <v>2</v>
      </c>
      <c r="T10" s="17" t="n">
        <v>349</v>
      </c>
    </row>
    <row r="11" customFormat="false" ht="13.5" hidden="false" customHeight="true" outlineLevel="0" collapsed="false">
      <c r="A11" s="8" t="s">
        <v>29</v>
      </c>
      <c r="B11" s="17" t="n">
        <v>19788</v>
      </c>
      <c r="C11" s="17" t="n">
        <v>21214</v>
      </c>
      <c r="D11" s="17" t="n">
        <v>828251</v>
      </c>
      <c r="E11" s="17" t="n">
        <v>26581</v>
      </c>
      <c r="F11" s="17" t="n">
        <v>1135003</v>
      </c>
      <c r="G11" s="17" t="n">
        <v>182351</v>
      </c>
      <c r="H11" s="17" t="n">
        <v>57678</v>
      </c>
      <c r="I11" s="17" t="n">
        <v>49203</v>
      </c>
      <c r="J11" s="17" t="s">
        <v>30</v>
      </c>
      <c r="K11" s="17" t="n">
        <v>5125</v>
      </c>
      <c r="L11" s="17" t="n">
        <v>172</v>
      </c>
      <c r="M11" s="17" t="n">
        <v>66</v>
      </c>
      <c r="N11" s="17" t="n">
        <v>41</v>
      </c>
      <c r="O11" s="17" t="s">
        <v>30</v>
      </c>
      <c r="P11" s="17" t="n">
        <v>13</v>
      </c>
      <c r="Q11" s="17" t="n">
        <v>4</v>
      </c>
      <c r="R11" s="17" t="n">
        <v>41</v>
      </c>
      <c r="S11" s="17" t="n">
        <v>7</v>
      </c>
      <c r="T11" s="17" t="n">
        <v>281</v>
      </c>
    </row>
    <row r="12" customFormat="false" ht="13.5" hidden="false" customHeight="true" outlineLevel="0" collapsed="false">
      <c r="A12" s="8" t="s">
        <v>31</v>
      </c>
      <c r="B12" s="17" t="n">
        <v>13656</v>
      </c>
      <c r="C12" s="17" t="n">
        <v>23134</v>
      </c>
      <c r="D12" s="17" t="n">
        <v>881137</v>
      </c>
      <c r="E12" s="17" t="n">
        <v>30475</v>
      </c>
      <c r="F12" s="17" t="n">
        <v>1269499</v>
      </c>
      <c r="G12" s="17" t="n">
        <v>273113</v>
      </c>
      <c r="H12" s="17" t="n">
        <v>56441</v>
      </c>
      <c r="I12" s="17" t="n">
        <v>49974</v>
      </c>
      <c r="J12" s="17" t="n">
        <v>19920</v>
      </c>
      <c r="K12" s="17" t="n">
        <v>3113</v>
      </c>
      <c r="L12" s="17" t="n">
        <v>169</v>
      </c>
      <c r="M12" s="17" t="n">
        <v>85</v>
      </c>
      <c r="N12" s="17" t="n">
        <v>24</v>
      </c>
      <c r="O12" s="17" t="n">
        <v>0</v>
      </c>
      <c r="P12" s="17" t="n">
        <v>11</v>
      </c>
      <c r="Q12" s="17" t="n">
        <v>3</v>
      </c>
      <c r="R12" s="17" t="n">
        <v>42</v>
      </c>
      <c r="S12" s="17" t="n">
        <v>4</v>
      </c>
      <c r="T12" s="17" t="n">
        <v>304</v>
      </c>
    </row>
    <row r="13" customFormat="false" ht="13.5" hidden="false" customHeight="true" outlineLevel="0" collapsed="false">
      <c r="A13" s="8" t="s">
        <v>32</v>
      </c>
      <c r="B13" s="17" t="n">
        <v>17926</v>
      </c>
      <c r="C13" s="17" t="n">
        <v>19247</v>
      </c>
      <c r="D13" s="17" t="n">
        <v>825900</v>
      </c>
      <c r="E13" s="17" t="n">
        <v>26641</v>
      </c>
      <c r="F13" s="17" t="n">
        <v>1243189</v>
      </c>
      <c r="G13" s="17" t="n">
        <v>185777</v>
      </c>
      <c r="H13" s="17" t="n">
        <v>46514</v>
      </c>
      <c r="I13" s="17" t="n">
        <v>53725</v>
      </c>
      <c r="J13" s="17" t="n">
        <v>26987</v>
      </c>
      <c r="K13" s="17" t="n">
        <v>11897</v>
      </c>
      <c r="L13" s="17" t="n">
        <v>176</v>
      </c>
      <c r="M13" s="17" t="n">
        <v>111</v>
      </c>
      <c r="N13" s="17" t="n">
        <v>30</v>
      </c>
      <c r="O13" s="17" t="n">
        <v>15</v>
      </c>
      <c r="P13" s="17" t="n">
        <v>3</v>
      </c>
      <c r="Q13" s="17" t="n">
        <v>1</v>
      </c>
      <c r="R13" s="17" t="n">
        <v>14</v>
      </c>
      <c r="S13" s="17" t="n">
        <v>2</v>
      </c>
      <c r="T13" s="17" t="n">
        <v>228</v>
      </c>
    </row>
    <row r="14" customFormat="false" ht="13.5" hidden="false" customHeight="true" outlineLevel="0" collapsed="false">
      <c r="A14" s="8" t="s">
        <v>33</v>
      </c>
      <c r="B14" s="17" t="n">
        <v>11535</v>
      </c>
      <c r="C14" s="17" t="n">
        <v>22199</v>
      </c>
      <c r="D14" s="17" t="n">
        <v>900132</v>
      </c>
      <c r="E14" s="17" t="n">
        <v>28880</v>
      </c>
      <c r="F14" s="17" t="n">
        <v>1298368</v>
      </c>
      <c r="G14" s="17" t="n">
        <v>188545</v>
      </c>
      <c r="H14" s="17" t="n">
        <v>51950</v>
      </c>
      <c r="I14" s="17" t="n">
        <v>51373</v>
      </c>
      <c r="J14" s="17" t="n">
        <v>50760</v>
      </c>
      <c r="K14" s="17" t="n">
        <v>6387</v>
      </c>
      <c r="L14" s="17" t="n">
        <v>266</v>
      </c>
      <c r="M14" s="17" t="n">
        <v>140</v>
      </c>
      <c r="N14" s="17" t="n">
        <v>31</v>
      </c>
      <c r="O14" s="17" t="n">
        <v>2</v>
      </c>
      <c r="P14" s="17" t="n">
        <v>47</v>
      </c>
      <c r="Q14" s="17" t="n">
        <v>6</v>
      </c>
      <c r="R14" s="17" t="n">
        <v>36</v>
      </c>
      <c r="S14" s="17" t="n">
        <v>4</v>
      </c>
      <c r="T14" s="17" t="n">
        <v>297</v>
      </c>
    </row>
    <row r="15" customFormat="false" ht="13.5" hidden="false" customHeight="true" outlineLevel="0" collapsed="false">
      <c r="A15" s="8" t="s">
        <v>34</v>
      </c>
      <c r="B15" s="17" t="n">
        <v>10897</v>
      </c>
      <c r="C15" s="17" t="n">
        <v>24433</v>
      </c>
      <c r="D15" s="17" t="n">
        <v>961638</v>
      </c>
      <c r="E15" s="17" t="n">
        <v>30093</v>
      </c>
      <c r="F15" s="17" t="n">
        <v>1330781</v>
      </c>
      <c r="G15" s="17" t="n">
        <v>232732</v>
      </c>
      <c r="H15" s="17" t="n">
        <v>48846</v>
      </c>
      <c r="I15" s="17" t="n">
        <v>60746</v>
      </c>
      <c r="J15" s="17" t="s">
        <v>30</v>
      </c>
      <c r="K15" s="17" t="n">
        <v>7255</v>
      </c>
      <c r="L15" s="17" t="n">
        <v>303</v>
      </c>
      <c r="M15" s="17" t="n">
        <v>151</v>
      </c>
      <c r="N15" s="17" t="n">
        <v>35</v>
      </c>
      <c r="O15" s="17" t="n">
        <v>2</v>
      </c>
      <c r="P15" s="17" t="n">
        <v>66</v>
      </c>
      <c r="Q15" s="17" t="n">
        <v>3</v>
      </c>
      <c r="R15" s="17" t="n">
        <v>43</v>
      </c>
      <c r="S15" s="17" t="n">
        <v>3</v>
      </c>
      <c r="T15" s="17" t="n">
        <v>337</v>
      </c>
    </row>
    <row r="16" customFormat="false" ht="13.5" hidden="false" customHeight="true" outlineLevel="0" collapsed="false">
      <c r="A16" s="8" t="s">
        <v>35</v>
      </c>
      <c r="B16" s="17" t="n">
        <v>12742</v>
      </c>
      <c r="C16" s="17" t="n">
        <v>20518</v>
      </c>
      <c r="D16" s="17" t="n">
        <v>838149</v>
      </c>
      <c r="E16" s="17" t="n">
        <v>28669</v>
      </c>
      <c r="F16" s="17" t="n">
        <v>1277037</v>
      </c>
      <c r="G16" s="17" t="n">
        <v>176801</v>
      </c>
      <c r="H16" s="17" t="n">
        <v>47128</v>
      </c>
      <c r="I16" s="17" t="n">
        <v>49369</v>
      </c>
      <c r="J16" s="17" t="n">
        <v>11053</v>
      </c>
      <c r="K16" s="17" t="n">
        <v>7350</v>
      </c>
      <c r="L16" s="17" t="n">
        <v>206</v>
      </c>
      <c r="M16" s="17" t="n">
        <v>113</v>
      </c>
      <c r="N16" s="17" t="n">
        <v>18</v>
      </c>
      <c r="O16" s="17" t="s">
        <v>30</v>
      </c>
      <c r="P16" s="17" t="n">
        <v>50</v>
      </c>
      <c r="Q16" s="17" t="n">
        <v>3</v>
      </c>
      <c r="R16" s="17" t="n">
        <v>18</v>
      </c>
      <c r="S16" s="17" t="n">
        <v>4</v>
      </c>
      <c r="T16" s="17" t="n">
        <v>270</v>
      </c>
    </row>
    <row r="17" customFormat="false" ht="13.5" hidden="false" customHeight="true" outlineLevel="0" collapsed="false">
      <c r="A17" s="8" t="s">
        <v>36</v>
      </c>
      <c r="B17" s="17" t="n">
        <v>14413</v>
      </c>
      <c r="C17" s="17" t="n">
        <v>19191</v>
      </c>
      <c r="D17" s="17" t="n">
        <v>791714</v>
      </c>
      <c r="E17" s="17" t="n">
        <v>27823</v>
      </c>
      <c r="F17" s="17" t="n">
        <v>1225632</v>
      </c>
      <c r="G17" s="17" t="n">
        <v>191132</v>
      </c>
      <c r="H17" s="17" t="n">
        <v>42154</v>
      </c>
      <c r="I17" s="17" t="n">
        <v>40549</v>
      </c>
      <c r="J17" s="17" t="s">
        <v>30</v>
      </c>
      <c r="K17" s="17" t="n">
        <v>4384</v>
      </c>
      <c r="L17" s="17" t="n">
        <v>133</v>
      </c>
      <c r="M17" s="17" t="n">
        <v>67</v>
      </c>
      <c r="N17" s="17" t="n">
        <v>18</v>
      </c>
      <c r="O17" s="17" t="n">
        <v>1</v>
      </c>
      <c r="P17" s="17" t="n">
        <v>14</v>
      </c>
      <c r="Q17" s="17" t="n">
        <v>3</v>
      </c>
      <c r="R17" s="17" t="n">
        <v>24</v>
      </c>
      <c r="S17" s="17" t="n">
        <v>6</v>
      </c>
      <c r="T17" s="17" t="n">
        <v>254</v>
      </c>
    </row>
    <row r="18" customFormat="false" ht="13.5" hidden="false" customHeight="true" outlineLevel="0" collapsed="false">
      <c r="A18" s="8" t="s">
        <v>37</v>
      </c>
      <c r="B18" s="17" t="n">
        <v>12864</v>
      </c>
      <c r="C18" s="17" t="n">
        <v>20207</v>
      </c>
      <c r="D18" s="17" t="n">
        <v>839141</v>
      </c>
      <c r="E18" s="17" t="n">
        <v>25434</v>
      </c>
      <c r="F18" s="17" t="n">
        <v>1204978</v>
      </c>
      <c r="G18" s="17" t="n">
        <v>168533</v>
      </c>
      <c r="H18" s="17" t="n">
        <v>52175</v>
      </c>
      <c r="I18" s="17" t="n">
        <v>50135</v>
      </c>
      <c r="J18" s="17" t="n">
        <v>31161</v>
      </c>
      <c r="K18" s="17" t="n">
        <v>8220</v>
      </c>
      <c r="L18" s="17" t="n">
        <v>162</v>
      </c>
      <c r="M18" s="17" t="n">
        <v>81</v>
      </c>
      <c r="N18" s="17" t="n">
        <v>22</v>
      </c>
      <c r="O18" s="17" t="s">
        <v>30</v>
      </c>
      <c r="P18" s="17" t="n">
        <v>14</v>
      </c>
      <c r="Q18" s="17" t="n">
        <v>6</v>
      </c>
      <c r="R18" s="17" t="n">
        <v>34</v>
      </c>
      <c r="S18" s="17" t="n">
        <v>5</v>
      </c>
      <c r="T18" s="17" t="n">
        <v>337</v>
      </c>
    </row>
    <row r="19" customFormat="false" ht="13.5" hidden="false" customHeight="true" outlineLevel="0" collapsed="false">
      <c r="A19" s="8" t="s">
        <v>38</v>
      </c>
      <c r="B19" s="17" t="n">
        <v>17782</v>
      </c>
      <c r="C19" s="17" t="n">
        <v>20616</v>
      </c>
      <c r="D19" s="17" t="n">
        <v>863964</v>
      </c>
      <c r="E19" s="17" t="n">
        <v>29275</v>
      </c>
      <c r="F19" s="17" t="n">
        <v>1333769</v>
      </c>
      <c r="G19" s="17" t="n">
        <v>151138</v>
      </c>
      <c r="H19" s="17" t="n">
        <v>45288</v>
      </c>
      <c r="I19" s="17" t="n">
        <v>32273</v>
      </c>
      <c r="J19" s="17" t="s">
        <v>30</v>
      </c>
      <c r="K19" s="17" t="n">
        <v>5892</v>
      </c>
      <c r="L19" s="17" t="n">
        <v>174</v>
      </c>
      <c r="M19" s="17" t="n">
        <v>71</v>
      </c>
      <c r="N19" s="17" t="n">
        <v>32</v>
      </c>
      <c r="O19" s="17" t="n">
        <v>2</v>
      </c>
      <c r="P19" s="17" t="n">
        <v>18</v>
      </c>
      <c r="Q19" s="17" t="n">
        <v>4</v>
      </c>
      <c r="R19" s="17" t="n">
        <v>45</v>
      </c>
      <c r="S19" s="17" t="n">
        <v>2</v>
      </c>
      <c r="T19" s="17" t="n">
        <v>264</v>
      </c>
    </row>
    <row r="20" customFormat="false" ht="13.5" hidden="false" customHeight="true" outlineLevel="0" collapsed="false">
      <c r="A20" s="8" t="s">
        <v>39</v>
      </c>
      <c r="B20" s="17" t="n">
        <v>11333</v>
      </c>
      <c r="C20" s="17" t="n">
        <v>20422</v>
      </c>
      <c r="D20" s="17" t="n">
        <v>891307</v>
      </c>
      <c r="E20" s="17" t="n">
        <v>29844</v>
      </c>
      <c r="F20" s="17" t="n">
        <v>1378583</v>
      </c>
      <c r="G20" s="17" t="n">
        <v>181825</v>
      </c>
      <c r="H20" s="17" t="n">
        <v>45689</v>
      </c>
      <c r="I20" s="17" t="n">
        <v>38664</v>
      </c>
      <c r="J20" s="17" t="s">
        <v>30</v>
      </c>
      <c r="K20" s="17" t="n">
        <v>4636</v>
      </c>
      <c r="L20" s="17" t="n">
        <v>175</v>
      </c>
      <c r="M20" s="17" t="n">
        <v>94</v>
      </c>
      <c r="N20" s="17" t="n">
        <v>25</v>
      </c>
      <c r="O20" s="17" t="n">
        <v>0</v>
      </c>
      <c r="P20" s="17" t="n">
        <v>17</v>
      </c>
      <c r="Q20" s="17" t="n">
        <v>9</v>
      </c>
      <c r="R20" s="17" t="n">
        <v>25</v>
      </c>
      <c r="S20" s="17" t="n">
        <v>5</v>
      </c>
      <c r="T20" s="17" t="n">
        <v>232</v>
      </c>
    </row>
    <row r="21" customFormat="false" ht="13.5" hidden="false" customHeight="true" outlineLevel="0" collapsed="false">
      <c r="A21" s="8" t="s">
        <v>40</v>
      </c>
      <c r="B21" s="17" t="n">
        <v>14918</v>
      </c>
      <c r="C21" s="17" t="n">
        <v>20660</v>
      </c>
      <c r="D21" s="17" t="n">
        <v>853324</v>
      </c>
      <c r="E21" s="17" t="n">
        <v>30830</v>
      </c>
      <c r="F21" s="17" t="n">
        <v>1412452</v>
      </c>
      <c r="G21" s="17" t="n">
        <v>156007</v>
      </c>
      <c r="H21" s="17" t="n">
        <v>49415</v>
      </c>
      <c r="I21" s="17" t="n">
        <v>39548</v>
      </c>
      <c r="J21" s="17" t="s">
        <v>30</v>
      </c>
      <c r="K21" s="17" t="n">
        <v>5961</v>
      </c>
      <c r="L21" s="17" t="n">
        <v>235</v>
      </c>
      <c r="M21" s="17" t="n">
        <v>54</v>
      </c>
      <c r="N21" s="17" t="n">
        <v>20</v>
      </c>
      <c r="O21" s="17" t="n">
        <v>1</v>
      </c>
      <c r="P21" s="17" t="n">
        <v>118</v>
      </c>
      <c r="Q21" s="17" t="n">
        <v>7</v>
      </c>
      <c r="R21" s="17" t="n">
        <v>29</v>
      </c>
      <c r="S21" s="17" t="n">
        <v>6</v>
      </c>
      <c r="T21" s="17" t="n">
        <v>267</v>
      </c>
    </row>
    <row r="22" customFormat="false" ht="13.5" hidden="false" customHeight="true" outlineLevel="0" collapsed="false">
      <c r="A22" s="8" t="s">
        <v>41</v>
      </c>
      <c r="B22" s="17" t="n">
        <v>25009</v>
      </c>
      <c r="C22" s="17" t="n">
        <v>35160</v>
      </c>
      <c r="D22" s="17" t="n">
        <v>1597207</v>
      </c>
      <c r="E22" s="17" t="n">
        <v>44105</v>
      </c>
      <c r="F22" s="17" t="n">
        <v>2158525</v>
      </c>
      <c r="G22" s="17" t="n">
        <v>331309</v>
      </c>
      <c r="H22" s="17" t="n">
        <v>86865</v>
      </c>
      <c r="I22" s="17" t="n">
        <v>46626</v>
      </c>
      <c r="J22" s="17" t="n">
        <v>50927</v>
      </c>
      <c r="K22" s="17" t="n">
        <v>9699</v>
      </c>
      <c r="L22" s="17" t="n">
        <v>168</v>
      </c>
      <c r="M22" s="17" t="n">
        <v>7</v>
      </c>
      <c r="N22" s="17" t="n">
        <v>69</v>
      </c>
      <c r="O22" s="17" t="s">
        <v>30</v>
      </c>
      <c r="P22" s="17" t="n">
        <v>23</v>
      </c>
      <c r="Q22" s="17" t="n">
        <v>30</v>
      </c>
      <c r="R22" s="17" t="n">
        <v>38</v>
      </c>
      <c r="S22" s="17" t="n">
        <v>1</v>
      </c>
      <c r="T22" s="17" t="n">
        <v>204</v>
      </c>
    </row>
    <row r="23" customFormat="false" ht="13.5" hidden="false" customHeight="true" outlineLevel="0" collapsed="false">
      <c r="A23" s="8" t="s">
        <v>42</v>
      </c>
      <c r="B23" s="17" t="n">
        <v>18617</v>
      </c>
      <c r="C23" s="17" t="n">
        <v>22448</v>
      </c>
      <c r="D23" s="17" t="n">
        <v>989896</v>
      </c>
      <c r="E23" s="17" t="n">
        <v>33381</v>
      </c>
      <c r="F23" s="17" t="n">
        <v>1580283</v>
      </c>
      <c r="G23" s="17" t="n">
        <v>177613</v>
      </c>
      <c r="H23" s="17" t="n">
        <v>76741</v>
      </c>
      <c r="I23" s="17" t="n">
        <v>44850</v>
      </c>
      <c r="J23" s="17" t="n">
        <v>21716</v>
      </c>
      <c r="K23" s="17" t="n">
        <v>4785</v>
      </c>
      <c r="L23" s="17" t="n">
        <v>226</v>
      </c>
      <c r="M23" s="17" t="n">
        <v>27</v>
      </c>
      <c r="N23" s="17" t="n">
        <v>52</v>
      </c>
      <c r="O23" s="17" t="n">
        <v>12</v>
      </c>
      <c r="P23" s="17" t="n">
        <v>48</v>
      </c>
      <c r="Q23" s="17" t="n">
        <v>39</v>
      </c>
      <c r="R23" s="17" t="n">
        <v>45</v>
      </c>
      <c r="S23" s="17" t="n">
        <v>3</v>
      </c>
      <c r="T23" s="17" t="n">
        <v>234</v>
      </c>
    </row>
    <row r="24" customFormat="false" ht="13.5" hidden="false" customHeight="true" outlineLevel="0" collapsed="false">
      <c r="A24" s="8" t="s">
        <v>43</v>
      </c>
      <c r="B24" s="17" t="n">
        <v>18638</v>
      </c>
      <c r="C24" s="17" t="n">
        <v>24827</v>
      </c>
      <c r="D24" s="17" t="n">
        <v>970620</v>
      </c>
      <c r="E24" s="17" t="n">
        <v>33074</v>
      </c>
      <c r="F24" s="17" t="n">
        <v>1465255</v>
      </c>
      <c r="G24" s="17" t="n">
        <v>215499</v>
      </c>
      <c r="H24" s="17" t="n">
        <v>45354</v>
      </c>
      <c r="I24" s="17" t="n">
        <v>43025</v>
      </c>
      <c r="J24" s="17" t="s">
        <v>30</v>
      </c>
      <c r="K24" s="17" t="n">
        <v>6245</v>
      </c>
      <c r="L24" s="17" t="n">
        <v>228</v>
      </c>
      <c r="M24" s="17" t="n">
        <v>101</v>
      </c>
      <c r="N24" s="17" t="n">
        <v>29</v>
      </c>
      <c r="O24" s="17" t="n">
        <v>3</v>
      </c>
      <c r="P24" s="17" t="n">
        <v>54</v>
      </c>
      <c r="Q24" s="17" t="n">
        <v>1</v>
      </c>
      <c r="R24" s="17" t="n">
        <v>36</v>
      </c>
      <c r="S24" s="17" t="n">
        <v>4</v>
      </c>
      <c r="T24" s="17" t="n">
        <v>276</v>
      </c>
    </row>
    <row r="25" customFormat="false" ht="13.5" hidden="false" customHeight="true" outlineLevel="0" collapsed="false">
      <c r="A25" s="8" t="s">
        <v>44</v>
      </c>
      <c r="B25" s="17" t="n">
        <v>12742</v>
      </c>
      <c r="C25" s="17" t="n">
        <v>27448</v>
      </c>
      <c r="D25" s="17" t="n">
        <v>1207503</v>
      </c>
      <c r="E25" s="17" t="n">
        <v>28001</v>
      </c>
      <c r="F25" s="17" t="n">
        <v>1328104</v>
      </c>
      <c r="G25" s="17" t="n">
        <v>267704</v>
      </c>
      <c r="H25" s="17" t="n">
        <v>52157</v>
      </c>
      <c r="I25" s="17" t="n">
        <v>39321</v>
      </c>
      <c r="J25" s="17" t="n">
        <v>27833</v>
      </c>
      <c r="K25" s="17" t="n">
        <v>2612</v>
      </c>
      <c r="L25" s="17" t="n">
        <v>280</v>
      </c>
      <c r="M25" s="17" t="n">
        <v>79</v>
      </c>
      <c r="N25" s="17" t="n">
        <v>64</v>
      </c>
      <c r="O25" s="17" t="n">
        <v>4</v>
      </c>
      <c r="P25" s="17" t="n">
        <v>52</v>
      </c>
      <c r="Q25" s="17" t="n">
        <v>23</v>
      </c>
      <c r="R25" s="17" t="n">
        <v>53</v>
      </c>
      <c r="S25" s="17" t="n">
        <v>5</v>
      </c>
      <c r="T25" s="17" t="n">
        <v>339</v>
      </c>
    </row>
    <row r="26" customFormat="false" ht="13.5" hidden="false" customHeight="true" outlineLevel="0" collapsed="false">
      <c r="A26" s="8" t="s">
        <v>45</v>
      </c>
      <c r="B26" s="17" t="n">
        <v>11951</v>
      </c>
      <c r="C26" s="17" t="n">
        <v>27408</v>
      </c>
      <c r="D26" s="17" t="n">
        <v>987174</v>
      </c>
      <c r="E26" s="17" t="n">
        <v>31983</v>
      </c>
      <c r="F26" s="17" t="n">
        <v>1419904</v>
      </c>
      <c r="G26" s="17" t="n">
        <v>151339</v>
      </c>
      <c r="H26" s="17" t="n">
        <v>45600</v>
      </c>
      <c r="I26" s="17" t="n">
        <v>34266</v>
      </c>
      <c r="J26" s="17" t="n">
        <v>19536</v>
      </c>
      <c r="K26" s="17" t="n">
        <v>7153</v>
      </c>
      <c r="L26" s="17" t="n">
        <v>260</v>
      </c>
      <c r="M26" s="17" t="n">
        <v>142</v>
      </c>
      <c r="N26" s="17" t="n">
        <v>35</v>
      </c>
      <c r="O26" s="17" t="n">
        <v>1</v>
      </c>
      <c r="P26" s="17" t="n">
        <v>25</v>
      </c>
      <c r="Q26" s="17" t="n">
        <v>24</v>
      </c>
      <c r="R26" s="17" t="n">
        <v>28</v>
      </c>
      <c r="S26" s="17" t="n">
        <v>5</v>
      </c>
      <c r="T26" s="17" t="n">
        <v>286</v>
      </c>
    </row>
    <row r="27" customFormat="false" ht="13.5" hidden="false" customHeight="true" outlineLevel="0" collapsed="false">
      <c r="A27" s="8" t="s">
        <v>46</v>
      </c>
      <c r="B27" s="17" t="n">
        <v>10785</v>
      </c>
      <c r="C27" s="17" t="n">
        <v>26275</v>
      </c>
      <c r="D27" s="17" t="n">
        <v>1004025</v>
      </c>
      <c r="E27" s="17" t="n">
        <v>31538</v>
      </c>
      <c r="F27" s="17" t="n">
        <v>1383913</v>
      </c>
      <c r="G27" s="17" t="n">
        <v>301046</v>
      </c>
      <c r="H27" s="17" t="n">
        <v>55778</v>
      </c>
      <c r="I27" s="17" t="n">
        <v>38171</v>
      </c>
      <c r="J27" s="17" t="n">
        <v>20931</v>
      </c>
      <c r="K27" s="17" t="n">
        <v>7763</v>
      </c>
      <c r="L27" s="17" t="n">
        <v>266</v>
      </c>
      <c r="M27" s="17" t="n">
        <v>130</v>
      </c>
      <c r="N27" s="17" t="n">
        <v>22</v>
      </c>
      <c r="O27" s="17" t="n">
        <v>7</v>
      </c>
      <c r="P27" s="17" t="n">
        <v>45</v>
      </c>
      <c r="Q27" s="17" t="n">
        <v>2</v>
      </c>
      <c r="R27" s="17" t="n">
        <v>56</v>
      </c>
      <c r="S27" s="17" t="n">
        <v>4</v>
      </c>
      <c r="T27" s="17" t="n">
        <v>279</v>
      </c>
    </row>
    <row r="28" customFormat="false" ht="13.5" hidden="false" customHeight="true" outlineLevel="0" collapsed="false">
      <c r="A28" s="8" t="s">
        <v>47</v>
      </c>
      <c r="B28" s="17" t="n">
        <v>8379</v>
      </c>
      <c r="C28" s="17" t="n">
        <v>24503</v>
      </c>
      <c r="D28" s="17" t="n">
        <v>904304</v>
      </c>
      <c r="E28" s="17" t="n">
        <v>32376</v>
      </c>
      <c r="F28" s="17" t="n">
        <v>1379173</v>
      </c>
      <c r="G28" s="17" t="n">
        <v>216747</v>
      </c>
      <c r="H28" s="17" t="n">
        <v>46793</v>
      </c>
      <c r="I28" s="17" t="n">
        <v>55303</v>
      </c>
      <c r="J28" s="17" t="n">
        <v>8817</v>
      </c>
      <c r="K28" s="17" t="n">
        <v>5541</v>
      </c>
      <c r="L28" s="17" t="n">
        <v>322</v>
      </c>
      <c r="M28" s="17" t="n">
        <v>93</v>
      </c>
      <c r="N28" s="17" t="n">
        <v>67</v>
      </c>
      <c r="O28" s="17" t="s">
        <v>30</v>
      </c>
      <c r="P28" s="17" t="n">
        <v>80</v>
      </c>
      <c r="Q28" s="17" t="n">
        <v>5</v>
      </c>
      <c r="R28" s="17" t="n">
        <v>71</v>
      </c>
      <c r="S28" s="17" t="n">
        <v>6</v>
      </c>
      <c r="T28" s="17" t="n">
        <v>336</v>
      </c>
    </row>
    <row r="29" customFormat="false" ht="13.5" hidden="false" customHeight="true" outlineLevel="0" collapsed="false">
      <c r="A29" s="8" t="s">
        <v>48</v>
      </c>
      <c r="B29" s="17" t="n">
        <v>20778</v>
      </c>
      <c r="C29" s="17" t="n">
        <v>26490</v>
      </c>
      <c r="D29" s="17" t="n">
        <v>982053</v>
      </c>
      <c r="E29" s="17" t="n">
        <v>35078</v>
      </c>
      <c r="F29" s="17" t="n">
        <v>1503160</v>
      </c>
      <c r="G29" s="17" t="n">
        <v>215295</v>
      </c>
      <c r="H29" s="17" t="n">
        <v>48651</v>
      </c>
      <c r="I29" s="17" t="n">
        <v>40596</v>
      </c>
      <c r="J29" s="17" t="n">
        <v>10996</v>
      </c>
      <c r="K29" s="17" t="n">
        <v>6385</v>
      </c>
      <c r="L29" s="17" t="n">
        <v>279</v>
      </c>
      <c r="M29" s="17" t="n">
        <v>140</v>
      </c>
      <c r="N29" s="17" t="n">
        <v>36</v>
      </c>
      <c r="O29" s="17" t="n">
        <v>5</v>
      </c>
      <c r="P29" s="17" t="n">
        <v>67</v>
      </c>
      <c r="Q29" s="17" t="n">
        <v>2</v>
      </c>
      <c r="R29" s="17" t="n">
        <v>23</v>
      </c>
      <c r="S29" s="17" t="n">
        <v>6</v>
      </c>
      <c r="T29" s="17" t="n">
        <v>262</v>
      </c>
    </row>
    <row r="30" customFormat="false" ht="13.5" hidden="false" customHeight="true" outlineLevel="0" collapsed="false">
      <c r="A30" s="8" t="s">
        <v>49</v>
      </c>
      <c r="B30" s="17" t="n">
        <v>12268</v>
      </c>
      <c r="C30" s="17" t="n">
        <v>23357</v>
      </c>
      <c r="D30" s="17" t="n">
        <v>906565</v>
      </c>
      <c r="E30" s="17" t="n">
        <v>31600</v>
      </c>
      <c r="F30" s="17" t="n">
        <v>1413673</v>
      </c>
      <c r="G30" s="17" t="n">
        <v>175104</v>
      </c>
      <c r="H30" s="17" t="n">
        <v>49377</v>
      </c>
      <c r="I30" s="17" t="n">
        <v>41000</v>
      </c>
      <c r="J30" s="17" t="n">
        <v>14576</v>
      </c>
      <c r="K30" s="17" t="n">
        <v>7468</v>
      </c>
      <c r="L30" s="17" t="n">
        <v>155</v>
      </c>
      <c r="M30" s="17" t="n">
        <v>77</v>
      </c>
      <c r="N30" s="17" t="n">
        <v>20</v>
      </c>
      <c r="O30" s="17" t="n">
        <v>2</v>
      </c>
      <c r="P30" s="17" t="n">
        <v>10</v>
      </c>
      <c r="Q30" s="17" t="n">
        <v>2</v>
      </c>
      <c r="R30" s="17" t="n">
        <v>39</v>
      </c>
      <c r="S30" s="17" t="n">
        <v>5</v>
      </c>
      <c r="T30" s="17" t="n">
        <v>298</v>
      </c>
    </row>
    <row r="31" customFormat="false" ht="13.5" hidden="false" customHeight="true" outlineLevel="0" collapsed="false">
      <c r="A31" s="8" t="s">
        <v>50</v>
      </c>
      <c r="B31" s="17" t="n">
        <v>14122</v>
      </c>
      <c r="C31" s="17" t="n">
        <v>20183</v>
      </c>
      <c r="D31" s="17" t="n">
        <v>876083</v>
      </c>
      <c r="E31" s="17" t="n">
        <v>30775</v>
      </c>
      <c r="F31" s="17" t="n">
        <v>1460975</v>
      </c>
      <c r="G31" s="17" t="n">
        <v>193016</v>
      </c>
      <c r="H31" s="17" t="n">
        <v>59277</v>
      </c>
      <c r="I31" s="17" t="n">
        <v>31722</v>
      </c>
      <c r="J31" s="17" t="n">
        <v>15632</v>
      </c>
      <c r="K31" s="17" t="n">
        <v>2188</v>
      </c>
      <c r="L31" s="17" t="n">
        <v>270</v>
      </c>
      <c r="M31" s="17" t="n">
        <v>152</v>
      </c>
      <c r="N31" s="17" t="n">
        <v>22</v>
      </c>
      <c r="O31" s="17" t="n">
        <v>2</v>
      </c>
      <c r="P31" s="17" t="n">
        <v>9</v>
      </c>
      <c r="Q31" s="17" t="n">
        <v>30</v>
      </c>
      <c r="R31" s="17" t="n">
        <v>53</v>
      </c>
      <c r="S31" s="17" t="n">
        <v>2</v>
      </c>
      <c r="T31" s="17" t="n">
        <v>284</v>
      </c>
    </row>
    <row r="32" customFormat="false" ht="13.5" hidden="false" customHeight="true" outlineLevel="0" collapsed="false">
      <c r="A32" s="8" t="s">
        <v>51</v>
      </c>
      <c r="B32" s="17" t="n">
        <v>21295</v>
      </c>
      <c r="C32" s="17" t="n">
        <v>25051</v>
      </c>
      <c r="D32" s="17" t="n">
        <v>1097934</v>
      </c>
      <c r="E32" s="17" t="n">
        <v>31080</v>
      </c>
      <c r="F32" s="17" t="n">
        <v>1534991</v>
      </c>
      <c r="G32" s="17" t="n">
        <v>170703</v>
      </c>
      <c r="H32" s="17" t="n">
        <v>63388</v>
      </c>
      <c r="I32" s="17" t="n">
        <v>33892</v>
      </c>
      <c r="J32" s="17" t="n">
        <v>18631</v>
      </c>
      <c r="K32" s="17" t="n">
        <v>6386</v>
      </c>
      <c r="L32" s="17" t="n">
        <v>134</v>
      </c>
      <c r="M32" s="17" t="n">
        <v>40</v>
      </c>
      <c r="N32" s="17" t="n">
        <v>23</v>
      </c>
      <c r="O32" s="17" t="n">
        <v>0</v>
      </c>
      <c r="P32" s="17" t="n">
        <v>30</v>
      </c>
      <c r="Q32" s="17" t="n">
        <v>4</v>
      </c>
      <c r="R32" s="17" t="n">
        <v>33</v>
      </c>
      <c r="S32" s="17" t="n">
        <v>4</v>
      </c>
      <c r="T32" s="17" t="n">
        <v>218</v>
      </c>
    </row>
    <row r="33" customFormat="false" ht="13.5" hidden="false" customHeight="true" outlineLevel="0" collapsed="false">
      <c r="A33" s="8" t="s">
        <v>52</v>
      </c>
      <c r="B33" s="17" t="n">
        <v>15704</v>
      </c>
      <c r="C33" s="17" t="n">
        <v>27333</v>
      </c>
      <c r="D33" s="17" t="n">
        <v>1026038</v>
      </c>
      <c r="E33" s="17" t="n">
        <v>28475</v>
      </c>
      <c r="F33" s="17" t="n">
        <v>1294775</v>
      </c>
      <c r="G33" s="17" t="n">
        <v>186166</v>
      </c>
      <c r="H33" s="17" t="n">
        <v>43173</v>
      </c>
      <c r="I33" s="17" t="n">
        <v>56750</v>
      </c>
      <c r="J33" s="17" t="s">
        <v>30</v>
      </c>
      <c r="K33" s="17" t="n">
        <v>5011</v>
      </c>
      <c r="L33" s="17" t="n">
        <v>220</v>
      </c>
      <c r="M33" s="17" t="n">
        <v>121</v>
      </c>
      <c r="N33" s="17" t="n">
        <v>22</v>
      </c>
      <c r="O33" s="17" t="n">
        <v>5</v>
      </c>
      <c r="P33" s="17" t="n">
        <v>25</v>
      </c>
      <c r="Q33" s="17" t="n">
        <v>9</v>
      </c>
      <c r="R33" s="17" t="n">
        <v>35</v>
      </c>
      <c r="S33" s="17" t="n">
        <v>3</v>
      </c>
      <c r="T33" s="17" t="n">
        <v>309</v>
      </c>
    </row>
    <row r="34" customFormat="false" ht="13.5" hidden="false" customHeight="true" outlineLevel="0" collapsed="false">
      <c r="A34" s="8" t="s">
        <v>53</v>
      </c>
      <c r="B34" s="17" t="n">
        <v>18293</v>
      </c>
      <c r="C34" s="17" t="n">
        <v>25884</v>
      </c>
      <c r="D34" s="17" t="n">
        <v>955514</v>
      </c>
      <c r="E34" s="17" t="n">
        <v>32045</v>
      </c>
      <c r="F34" s="17" t="n">
        <v>1427743</v>
      </c>
      <c r="G34" s="17" t="n">
        <v>170926</v>
      </c>
      <c r="H34" s="17" t="n">
        <v>58865</v>
      </c>
      <c r="I34" s="17" t="n">
        <v>52107</v>
      </c>
      <c r="J34" s="17" t="n">
        <v>14183</v>
      </c>
      <c r="K34" s="17" t="n">
        <v>13745</v>
      </c>
      <c r="L34" s="17" t="n">
        <v>260</v>
      </c>
      <c r="M34" s="17" t="n">
        <v>106</v>
      </c>
      <c r="N34" s="17" t="n">
        <v>19</v>
      </c>
      <c r="O34" s="17" t="s">
        <v>30</v>
      </c>
      <c r="P34" s="17" t="n">
        <v>34</v>
      </c>
      <c r="Q34" s="17" t="n">
        <v>5</v>
      </c>
      <c r="R34" s="17" t="n">
        <v>74</v>
      </c>
      <c r="S34" s="17" t="n">
        <v>22</v>
      </c>
      <c r="T34" s="17" t="n">
        <v>331</v>
      </c>
    </row>
    <row r="35" customFormat="false" ht="13.5" hidden="false" customHeight="true" outlineLevel="0" collapsed="false">
      <c r="A35" s="8" t="s">
        <v>54</v>
      </c>
      <c r="B35" s="17" t="n">
        <v>23829</v>
      </c>
      <c r="C35" s="17" t="n">
        <v>30120</v>
      </c>
      <c r="D35" s="17" t="n">
        <v>1187709</v>
      </c>
      <c r="E35" s="17" t="n">
        <v>30468</v>
      </c>
      <c r="F35" s="17" t="n">
        <v>1416139</v>
      </c>
      <c r="G35" s="17" t="n">
        <v>202264</v>
      </c>
      <c r="H35" s="17" t="n">
        <v>54624</v>
      </c>
      <c r="I35" s="17" t="n">
        <v>46065</v>
      </c>
      <c r="J35" s="17" t="n">
        <v>31609</v>
      </c>
      <c r="K35" s="17" t="n">
        <v>9299</v>
      </c>
      <c r="L35" s="17" t="n">
        <v>93</v>
      </c>
      <c r="M35" s="17" t="n">
        <v>26</v>
      </c>
      <c r="N35" s="17" t="n">
        <v>18</v>
      </c>
      <c r="O35" s="17" t="n">
        <v>0</v>
      </c>
      <c r="P35" s="17" t="n">
        <v>8</v>
      </c>
      <c r="Q35" s="17" t="n">
        <v>6</v>
      </c>
      <c r="R35" s="17" t="n">
        <v>26</v>
      </c>
      <c r="S35" s="17" t="n">
        <v>9</v>
      </c>
      <c r="T35" s="17" t="n">
        <v>246</v>
      </c>
    </row>
    <row r="36" customFormat="false" ht="13.5" hidden="false" customHeight="true" outlineLevel="0" collapsed="false">
      <c r="A36" s="8" t="s">
        <v>55</v>
      </c>
      <c r="B36" s="17" t="n">
        <v>29965</v>
      </c>
      <c r="C36" s="17" t="n">
        <v>27408</v>
      </c>
      <c r="D36" s="17" t="n">
        <v>1216501</v>
      </c>
      <c r="E36" s="17" t="n">
        <v>35495</v>
      </c>
      <c r="F36" s="17" t="n">
        <v>1757390</v>
      </c>
      <c r="G36" s="17" t="n">
        <v>205429</v>
      </c>
      <c r="H36" s="17" t="n">
        <v>66544</v>
      </c>
      <c r="I36" s="17" t="n">
        <v>49383</v>
      </c>
      <c r="J36" s="17" t="n">
        <v>36208</v>
      </c>
      <c r="K36" s="17" t="n">
        <v>3236</v>
      </c>
      <c r="L36" s="17" t="n">
        <v>164</v>
      </c>
      <c r="M36" s="17" t="n">
        <v>28</v>
      </c>
      <c r="N36" s="17" t="n">
        <v>61</v>
      </c>
      <c r="O36" s="17" t="n">
        <v>16</v>
      </c>
      <c r="P36" s="17" t="n">
        <v>19</v>
      </c>
      <c r="Q36" s="17" t="n">
        <v>11</v>
      </c>
      <c r="R36" s="17" t="n">
        <v>23</v>
      </c>
      <c r="S36" s="17" t="n">
        <v>6</v>
      </c>
      <c r="T36" s="17" t="n">
        <v>212</v>
      </c>
    </row>
    <row r="37" customFormat="false" ht="13.5" hidden="false" customHeight="true" outlineLevel="0" collapsed="false">
      <c r="A37" s="8" t="s">
        <v>56</v>
      </c>
      <c r="B37" s="17" t="n">
        <v>20051</v>
      </c>
      <c r="C37" s="17" t="n">
        <v>23964</v>
      </c>
      <c r="D37" s="17" t="n">
        <v>1010185</v>
      </c>
      <c r="E37" s="17" t="n">
        <v>32420</v>
      </c>
      <c r="F37" s="17" t="n">
        <v>1532409</v>
      </c>
      <c r="G37" s="17" t="n">
        <v>201237</v>
      </c>
      <c r="H37" s="17" t="n">
        <v>59821</v>
      </c>
      <c r="I37" s="17" t="n">
        <v>45795</v>
      </c>
      <c r="J37" s="17" t="n">
        <v>189388</v>
      </c>
      <c r="K37" s="17" t="n">
        <v>6717</v>
      </c>
      <c r="L37" s="17" t="n">
        <v>187</v>
      </c>
      <c r="M37" s="17" t="n">
        <v>42</v>
      </c>
      <c r="N37" s="17" t="n">
        <v>27</v>
      </c>
      <c r="O37" s="17" t="n">
        <v>1</v>
      </c>
      <c r="P37" s="17" t="n">
        <v>38</v>
      </c>
      <c r="Q37" s="17" t="n">
        <v>24</v>
      </c>
      <c r="R37" s="17" t="n">
        <v>50</v>
      </c>
      <c r="S37" s="17" t="n">
        <v>5</v>
      </c>
      <c r="T37" s="17" t="n">
        <v>279</v>
      </c>
    </row>
    <row r="38" customFormat="false" ht="13.5" hidden="false" customHeight="true" outlineLevel="0" collapsed="false">
      <c r="A38" s="8" t="s">
        <v>57</v>
      </c>
      <c r="B38" s="17" t="n">
        <v>19051</v>
      </c>
      <c r="C38" s="17" t="n">
        <v>26348</v>
      </c>
      <c r="D38" s="17" t="n">
        <v>960709</v>
      </c>
      <c r="E38" s="17" t="n">
        <v>30253</v>
      </c>
      <c r="F38" s="17" t="n">
        <v>1306435</v>
      </c>
      <c r="G38" s="17" t="n">
        <v>211474</v>
      </c>
      <c r="H38" s="17" t="n">
        <v>50265</v>
      </c>
      <c r="I38" s="17" t="n">
        <v>39583</v>
      </c>
      <c r="J38" s="17" t="n">
        <v>32321</v>
      </c>
      <c r="K38" s="17" t="n">
        <v>4827</v>
      </c>
      <c r="L38" s="17" t="n">
        <v>184</v>
      </c>
      <c r="M38" s="17" t="n">
        <v>68</v>
      </c>
      <c r="N38" s="17" t="n">
        <v>16</v>
      </c>
      <c r="O38" s="17" t="s">
        <v>30</v>
      </c>
      <c r="P38" s="17" t="n">
        <v>18</v>
      </c>
      <c r="Q38" s="17" t="n">
        <v>19</v>
      </c>
      <c r="R38" s="17" t="n">
        <v>50</v>
      </c>
      <c r="S38" s="17" t="n">
        <v>13</v>
      </c>
      <c r="T38" s="17" t="n">
        <v>303</v>
      </c>
    </row>
    <row r="39" customFormat="false" ht="13.5" hidden="false" customHeight="true" outlineLevel="0" collapsed="false">
      <c r="A39" s="8" t="s">
        <v>58</v>
      </c>
      <c r="B39" s="17" t="n">
        <v>15233</v>
      </c>
      <c r="C39" s="17" t="n">
        <v>28417</v>
      </c>
      <c r="D39" s="17" t="n">
        <v>990625</v>
      </c>
      <c r="E39" s="17" t="n">
        <v>34500</v>
      </c>
      <c r="F39" s="17" t="n">
        <v>1473940</v>
      </c>
      <c r="G39" s="17" t="n">
        <v>166569</v>
      </c>
      <c r="H39" s="17" t="n">
        <v>46018</v>
      </c>
      <c r="I39" s="17" t="n">
        <v>43908</v>
      </c>
      <c r="J39" s="17" t="n">
        <v>12475</v>
      </c>
      <c r="K39" s="17" t="n">
        <v>3167</v>
      </c>
      <c r="L39" s="17" t="n">
        <v>236</v>
      </c>
      <c r="M39" s="17" t="n">
        <v>136</v>
      </c>
      <c r="N39" s="17" t="n">
        <v>17</v>
      </c>
      <c r="O39" s="17" t="s">
        <v>30</v>
      </c>
      <c r="P39" s="17" t="n">
        <v>37</v>
      </c>
      <c r="Q39" s="17" t="n">
        <v>1</v>
      </c>
      <c r="R39" s="17" t="n">
        <v>42</v>
      </c>
      <c r="S39" s="17" t="n">
        <v>3</v>
      </c>
      <c r="T39" s="17" t="n">
        <v>340</v>
      </c>
    </row>
    <row r="40" customFormat="false" ht="13.5" hidden="false" customHeight="true" outlineLevel="0" collapsed="false">
      <c r="A40" s="8" t="s">
        <v>59</v>
      </c>
      <c r="B40" s="17" t="n">
        <v>36212</v>
      </c>
      <c r="C40" s="17" t="n">
        <v>28082</v>
      </c>
      <c r="D40" s="17" t="n">
        <v>1031451</v>
      </c>
      <c r="E40" s="17" t="n">
        <v>30443</v>
      </c>
      <c r="F40" s="17" t="n">
        <v>1351741</v>
      </c>
      <c r="G40" s="17" t="n">
        <v>198434</v>
      </c>
      <c r="H40" s="17" t="n">
        <v>44498</v>
      </c>
      <c r="I40" s="17" t="n">
        <v>59154</v>
      </c>
      <c r="J40" s="17" t="n">
        <v>32667</v>
      </c>
      <c r="K40" s="17" t="n">
        <v>8984</v>
      </c>
      <c r="L40" s="17" t="n">
        <v>275</v>
      </c>
      <c r="M40" s="17" t="n">
        <v>115</v>
      </c>
      <c r="N40" s="17" t="n">
        <v>40</v>
      </c>
      <c r="O40" s="17" t="n">
        <v>11</v>
      </c>
      <c r="P40" s="17" t="n">
        <v>26</v>
      </c>
      <c r="Q40" s="17" t="n">
        <v>34</v>
      </c>
      <c r="R40" s="17" t="n">
        <v>44</v>
      </c>
      <c r="S40" s="17" t="n">
        <v>5</v>
      </c>
      <c r="T40" s="17" t="n">
        <v>395</v>
      </c>
    </row>
    <row r="41" customFormat="false" ht="13.5" hidden="false" customHeight="true" outlineLevel="0" collapsed="false">
      <c r="A41" s="8" t="s">
        <v>60</v>
      </c>
      <c r="B41" s="17" t="n">
        <v>14409</v>
      </c>
      <c r="C41" s="17" t="n">
        <v>26526</v>
      </c>
      <c r="D41" s="17" t="n">
        <v>937361</v>
      </c>
      <c r="E41" s="17" t="n">
        <v>29586</v>
      </c>
      <c r="F41" s="17" t="n">
        <v>1252791</v>
      </c>
      <c r="G41" s="17" t="n">
        <v>189014</v>
      </c>
      <c r="H41" s="17" t="n">
        <v>49489</v>
      </c>
      <c r="I41" s="17" t="n">
        <v>45568</v>
      </c>
      <c r="J41" s="17" t="s">
        <v>30</v>
      </c>
      <c r="K41" s="17" t="n">
        <v>10437</v>
      </c>
      <c r="L41" s="17" t="n">
        <v>339</v>
      </c>
      <c r="M41" s="17" t="n">
        <v>87</v>
      </c>
      <c r="N41" s="17" t="n">
        <v>18</v>
      </c>
      <c r="O41" s="17" t="n">
        <v>10</v>
      </c>
      <c r="P41" s="17" t="n">
        <v>133</v>
      </c>
      <c r="Q41" s="17" t="n">
        <v>45</v>
      </c>
      <c r="R41" s="17" t="n">
        <v>39</v>
      </c>
      <c r="S41" s="17" t="n">
        <v>7</v>
      </c>
      <c r="T41" s="17" t="n">
        <v>325</v>
      </c>
    </row>
    <row r="42" customFormat="false" ht="13.5" hidden="false" customHeight="true" outlineLevel="0" collapsed="false">
      <c r="A42" s="8" t="s">
        <v>61</v>
      </c>
      <c r="B42" s="17" t="n">
        <v>15331</v>
      </c>
      <c r="C42" s="17" t="n">
        <v>24361</v>
      </c>
      <c r="D42" s="17" t="n">
        <v>890759</v>
      </c>
      <c r="E42" s="17" t="n">
        <v>27370</v>
      </c>
      <c r="F42" s="17" t="n">
        <v>1256824</v>
      </c>
      <c r="G42" s="17" t="n">
        <v>171657</v>
      </c>
      <c r="H42" s="17" t="n">
        <v>46594</v>
      </c>
      <c r="I42" s="17" t="n">
        <v>47352</v>
      </c>
      <c r="J42" s="17" t="n">
        <v>19849</v>
      </c>
      <c r="K42" s="17" t="n">
        <v>9805</v>
      </c>
      <c r="L42" s="17" t="n">
        <v>262</v>
      </c>
      <c r="M42" s="17" t="n">
        <v>70</v>
      </c>
      <c r="N42" s="17" t="n">
        <v>85</v>
      </c>
      <c r="O42" s="17" t="n">
        <v>3</v>
      </c>
      <c r="P42" s="17" t="n">
        <v>14</v>
      </c>
      <c r="Q42" s="17" t="n">
        <v>8</v>
      </c>
      <c r="R42" s="17" t="n">
        <v>69</v>
      </c>
      <c r="S42" s="17" t="n">
        <v>13</v>
      </c>
      <c r="T42" s="17" t="n">
        <v>278</v>
      </c>
    </row>
    <row r="43" customFormat="false" ht="13.5" hidden="false" customHeight="true" outlineLevel="0" collapsed="false">
      <c r="A43" s="8" t="s">
        <v>62</v>
      </c>
      <c r="B43" s="17" t="n">
        <v>12060</v>
      </c>
      <c r="C43" s="17" t="n">
        <v>25537</v>
      </c>
      <c r="D43" s="17" t="n">
        <v>952965</v>
      </c>
      <c r="E43" s="17" t="n">
        <v>29953</v>
      </c>
      <c r="F43" s="17" t="n">
        <v>1367661</v>
      </c>
      <c r="G43" s="17" t="n">
        <v>216920</v>
      </c>
      <c r="H43" s="17" t="n">
        <v>53956</v>
      </c>
      <c r="I43" s="17" t="n">
        <v>42528</v>
      </c>
      <c r="J43" s="17" t="n">
        <v>19422</v>
      </c>
      <c r="K43" s="17" t="n">
        <v>6104</v>
      </c>
      <c r="L43" s="17" t="n">
        <v>316</v>
      </c>
      <c r="M43" s="17" t="n">
        <v>122</v>
      </c>
      <c r="N43" s="17" t="n">
        <v>26</v>
      </c>
      <c r="O43" s="17" t="n">
        <v>0</v>
      </c>
      <c r="P43" s="17" t="n">
        <v>125</v>
      </c>
      <c r="Q43" s="17" t="n">
        <v>2</v>
      </c>
      <c r="R43" s="17" t="n">
        <v>37</v>
      </c>
      <c r="S43" s="17" t="n">
        <v>4</v>
      </c>
      <c r="T43" s="17" t="n">
        <v>257</v>
      </c>
    </row>
    <row r="44" customFormat="false" ht="13.5" hidden="false" customHeight="true" outlineLevel="0" collapsed="false">
      <c r="A44" s="8" t="s">
        <v>63</v>
      </c>
      <c r="B44" s="17" t="n">
        <v>14669</v>
      </c>
      <c r="C44" s="17" t="n">
        <v>22529</v>
      </c>
      <c r="D44" s="17" t="n">
        <v>909530</v>
      </c>
      <c r="E44" s="17" t="n">
        <v>30214</v>
      </c>
      <c r="F44" s="17" t="n">
        <v>1376022</v>
      </c>
      <c r="G44" s="17" t="n">
        <v>136707</v>
      </c>
      <c r="H44" s="17" t="n">
        <v>51938</v>
      </c>
      <c r="I44" s="17" t="n">
        <v>53233</v>
      </c>
      <c r="J44" s="17" t="s">
        <v>30</v>
      </c>
      <c r="K44" s="17" t="n">
        <v>11811</v>
      </c>
      <c r="L44" s="17" t="n">
        <v>469</v>
      </c>
      <c r="M44" s="17" t="n">
        <v>136</v>
      </c>
      <c r="N44" s="17" t="n">
        <v>61</v>
      </c>
      <c r="O44" s="17" t="n">
        <v>8</v>
      </c>
      <c r="P44" s="17" t="n">
        <v>189</v>
      </c>
      <c r="Q44" s="17" t="n">
        <v>17</v>
      </c>
      <c r="R44" s="17" t="n">
        <v>48</v>
      </c>
      <c r="S44" s="17" t="n">
        <v>10</v>
      </c>
      <c r="T44" s="17" t="n">
        <v>324</v>
      </c>
    </row>
    <row r="45" customFormat="false" ht="13.5" hidden="false" customHeight="true" outlineLevel="0" collapsed="false">
      <c r="A45" s="8" t="s">
        <v>64</v>
      </c>
      <c r="B45" s="17" t="n">
        <v>13743</v>
      </c>
      <c r="C45" s="17" t="n">
        <v>21656</v>
      </c>
      <c r="D45" s="17" t="n">
        <v>824385</v>
      </c>
      <c r="E45" s="17" t="n">
        <v>25735</v>
      </c>
      <c r="F45" s="17" t="n">
        <v>1129198</v>
      </c>
      <c r="G45" s="17" t="n">
        <v>165916</v>
      </c>
      <c r="H45" s="17" t="n">
        <v>51423</v>
      </c>
      <c r="I45" s="17" t="n">
        <v>48319</v>
      </c>
      <c r="J45" s="17" t="n">
        <v>21174</v>
      </c>
      <c r="K45" s="17" t="n">
        <v>9939</v>
      </c>
      <c r="L45" s="17" t="n">
        <v>263</v>
      </c>
      <c r="M45" s="17" t="n">
        <v>79</v>
      </c>
      <c r="N45" s="17" t="n">
        <v>26</v>
      </c>
      <c r="O45" s="17" t="n">
        <v>8</v>
      </c>
      <c r="P45" s="17" t="n">
        <v>105</v>
      </c>
      <c r="Q45" s="17" t="n">
        <v>2</v>
      </c>
      <c r="R45" s="17" t="n">
        <v>41</v>
      </c>
      <c r="S45" s="17" t="n">
        <v>2</v>
      </c>
      <c r="T45" s="17" t="n">
        <v>305</v>
      </c>
    </row>
    <row r="46" customFormat="false" ht="13.5" hidden="false" customHeight="true" outlineLevel="0" collapsed="false">
      <c r="A46" s="8" t="s">
        <v>65</v>
      </c>
      <c r="B46" s="17" t="n">
        <v>13935</v>
      </c>
      <c r="C46" s="17" t="n">
        <v>23052</v>
      </c>
      <c r="D46" s="17" t="n">
        <v>918135</v>
      </c>
      <c r="E46" s="17" t="n">
        <v>30924</v>
      </c>
      <c r="F46" s="17" t="n">
        <v>1423438</v>
      </c>
      <c r="G46" s="17" t="n">
        <v>133207</v>
      </c>
      <c r="H46" s="17" t="n">
        <v>43446</v>
      </c>
      <c r="I46" s="17" t="n">
        <v>46457</v>
      </c>
      <c r="J46" s="17" t="s">
        <v>30</v>
      </c>
      <c r="K46" s="17" t="n">
        <v>11370</v>
      </c>
      <c r="L46" s="17" t="n">
        <v>248</v>
      </c>
      <c r="M46" s="17" t="n">
        <v>74</v>
      </c>
      <c r="N46" s="17" t="n">
        <v>92</v>
      </c>
      <c r="O46" s="17" t="n">
        <v>7</v>
      </c>
      <c r="P46" s="17" t="n">
        <v>18</v>
      </c>
      <c r="Q46" s="17" t="n">
        <v>10</v>
      </c>
      <c r="R46" s="17" t="n">
        <v>40</v>
      </c>
      <c r="S46" s="17" t="n">
        <v>7</v>
      </c>
      <c r="T46" s="17" t="n">
        <v>286</v>
      </c>
    </row>
    <row r="47" customFormat="false" ht="13.5" hidden="false" customHeight="true" outlineLevel="0" collapsed="false">
      <c r="A47" s="8" t="s">
        <v>66</v>
      </c>
      <c r="B47" s="17" t="n">
        <v>13368</v>
      </c>
      <c r="C47" s="17" t="n">
        <v>20488</v>
      </c>
      <c r="D47" s="17" t="n">
        <v>793833</v>
      </c>
      <c r="E47" s="17" t="n">
        <v>25424</v>
      </c>
      <c r="F47" s="17" t="n">
        <v>1127790</v>
      </c>
      <c r="G47" s="17" t="n">
        <v>158113</v>
      </c>
      <c r="H47" s="17" t="n">
        <v>43774</v>
      </c>
      <c r="I47" s="17" t="n">
        <v>37074</v>
      </c>
      <c r="J47" s="17" t="n">
        <v>17277</v>
      </c>
      <c r="K47" s="17" t="n">
        <v>3107</v>
      </c>
      <c r="L47" s="17" t="n">
        <v>241</v>
      </c>
      <c r="M47" s="17" t="n">
        <v>141</v>
      </c>
      <c r="N47" s="17" t="n">
        <v>25</v>
      </c>
      <c r="O47" s="17" t="n">
        <v>3</v>
      </c>
      <c r="P47" s="17" t="n">
        <v>7</v>
      </c>
      <c r="Q47" s="17" t="n">
        <v>13</v>
      </c>
      <c r="R47" s="17" t="n">
        <v>40</v>
      </c>
      <c r="S47" s="17" t="n">
        <v>12</v>
      </c>
      <c r="T47" s="17" t="n">
        <v>243</v>
      </c>
    </row>
    <row r="48" customFormat="false" ht="13.5" hidden="false" customHeight="true" outlineLevel="0" collapsed="false">
      <c r="A48" s="8" t="s">
        <v>67</v>
      </c>
      <c r="B48" s="17" t="n">
        <v>14372</v>
      </c>
      <c r="C48" s="17" t="n">
        <v>23258</v>
      </c>
      <c r="D48" s="17" t="n">
        <v>762510</v>
      </c>
      <c r="E48" s="17" t="n">
        <v>27715</v>
      </c>
      <c r="F48" s="17" t="n">
        <v>1121088</v>
      </c>
      <c r="G48" s="17" t="n">
        <v>230303</v>
      </c>
      <c r="H48" s="17" t="n">
        <v>53011</v>
      </c>
      <c r="I48" s="17" t="n">
        <v>56088</v>
      </c>
      <c r="J48" s="17" t="n">
        <v>18630</v>
      </c>
      <c r="K48" s="17" t="n">
        <v>12173</v>
      </c>
      <c r="L48" s="17" t="n">
        <v>188</v>
      </c>
      <c r="M48" s="17" t="n">
        <v>82</v>
      </c>
      <c r="N48" s="17" t="n">
        <v>39</v>
      </c>
      <c r="O48" s="17" t="n">
        <v>2</v>
      </c>
      <c r="P48" s="17" t="n">
        <v>13</v>
      </c>
      <c r="Q48" s="17" t="n">
        <v>1</v>
      </c>
      <c r="R48" s="17" t="n">
        <v>43</v>
      </c>
      <c r="S48" s="17" t="n">
        <v>8</v>
      </c>
      <c r="T48" s="17" t="n">
        <v>323</v>
      </c>
    </row>
    <row r="49" customFormat="false" ht="13.5" hidden="false" customHeight="true" outlineLevel="0" collapsed="false">
      <c r="A49" s="8" t="s">
        <v>68</v>
      </c>
      <c r="B49" s="17" t="n">
        <v>17876</v>
      </c>
      <c r="C49" s="17" t="n">
        <v>21102</v>
      </c>
      <c r="D49" s="17" t="n">
        <v>942143</v>
      </c>
      <c r="E49" s="17" t="n">
        <v>28005</v>
      </c>
      <c r="F49" s="17" t="n">
        <v>1351665</v>
      </c>
      <c r="G49" s="17" t="n">
        <v>166821</v>
      </c>
      <c r="H49" s="17" t="n">
        <v>48647</v>
      </c>
      <c r="I49" s="17" t="n">
        <v>41173</v>
      </c>
      <c r="J49" s="17" t="n">
        <v>46593</v>
      </c>
      <c r="K49" s="17" t="n">
        <v>9474</v>
      </c>
      <c r="L49" s="17" t="n">
        <v>211</v>
      </c>
      <c r="M49" s="17" t="n">
        <v>115</v>
      </c>
      <c r="N49" s="17" t="n">
        <v>25</v>
      </c>
      <c r="O49" s="17" t="n">
        <v>2</v>
      </c>
      <c r="P49" s="17" t="n">
        <v>30</v>
      </c>
      <c r="Q49" s="17" t="n">
        <v>15</v>
      </c>
      <c r="R49" s="17" t="n">
        <v>20</v>
      </c>
      <c r="S49" s="17" t="n">
        <v>4</v>
      </c>
      <c r="T49" s="17" t="n">
        <v>259</v>
      </c>
    </row>
    <row r="50" customFormat="false" ht="13.5" hidden="false" customHeight="true" outlineLevel="0" collapsed="false">
      <c r="A50" s="8" t="s">
        <v>69</v>
      </c>
      <c r="B50" s="17" t="n">
        <v>10332</v>
      </c>
      <c r="C50" s="17" t="n">
        <v>18147</v>
      </c>
      <c r="D50" s="17" t="n">
        <v>803326</v>
      </c>
      <c r="E50" s="17" t="n">
        <v>26250</v>
      </c>
      <c r="F50" s="17" t="n">
        <v>1217866</v>
      </c>
      <c r="G50" s="17" t="n">
        <v>195602</v>
      </c>
      <c r="H50" s="17" t="n">
        <v>49669</v>
      </c>
      <c r="I50" s="17" t="n">
        <v>39353</v>
      </c>
      <c r="J50" s="17" t="n">
        <v>26086</v>
      </c>
      <c r="K50" s="17" t="n">
        <v>5025</v>
      </c>
      <c r="L50" s="17" t="n">
        <v>258</v>
      </c>
      <c r="M50" s="17" t="n">
        <v>129</v>
      </c>
      <c r="N50" s="17" t="n">
        <v>84</v>
      </c>
      <c r="O50" s="17" t="n">
        <v>8</v>
      </c>
      <c r="P50" s="17" t="n">
        <v>9</v>
      </c>
      <c r="Q50" s="17" t="n">
        <v>1</v>
      </c>
      <c r="R50" s="17" t="n">
        <v>22</v>
      </c>
      <c r="S50" s="17" t="n">
        <v>5</v>
      </c>
      <c r="T50" s="17" t="n">
        <v>235</v>
      </c>
    </row>
    <row r="51" customFormat="false" ht="13.5" hidden="false" customHeight="true" outlineLevel="0" collapsed="false">
      <c r="A51" s="8" t="s">
        <v>70</v>
      </c>
      <c r="B51" s="17" t="n">
        <v>11926</v>
      </c>
      <c r="C51" s="17" t="n">
        <v>18467</v>
      </c>
      <c r="D51" s="17" t="n">
        <v>805445</v>
      </c>
      <c r="E51" s="17" t="n">
        <v>26363</v>
      </c>
      <c r="F51" s="17" t="n">
        <v>1203039</v>
      </c>
      <c r="G51" s="17" t="n">
        <v>150057</v>
      </c>
      <c r="H51" s="17" t="n">
        <v>48280</v>
      </c>
      <c r="I51" s="17" t="n">
        <v>43227</v>
      </c>
      <c r="J51" s="17" t="n">
        <v>14997</v>
      </c>
      <c r="K51" s="17" t="n">
        <v>8290</v>
      </c>
      <c r="L51" s="17" t="n">
        <v>178</v>
      </c>
      <c r="M51" s="17" t="n">
        <v>83</v>
      </c>
      <c r="N51" s="17" t="n">
        <v>16</v>
      </c>
      <c r="O51" s="17" t="n">
        <v>3</v>
      </c>
      <c r="P51" s="17" t="n">
        <v>25</v>
      </c>
      <c r="Q51" s="17" t="n">
        <v>16</v>
      </c>
      <c r="R51" s="17" t="n">
        <v>24</v>
      </c>
      <c r="S51" s="17" t="n">
        <v>11</v>
      </c>
      <c r="T51" s="17" t="n">
        <v>393</v>
      </c>
    </row>
    <row r="52" customFormat="false" ht="13.5" hidden="false" customHeight="true" outlineLevel="0" collapsed="false">
      <c r="A52" s="8" t="s">
        <v>71</v>
      </c>
      <c r="B52" s="17" t="n">
        <v>13773</v>
      </c>
      <c r="C52" s="17" t="n">
        <v>20380</v>
      </c>
      <c r="D52" s="17" t="n">
        <v>855277</v>
      </c>
      <c r="E52" s="17" t="n">
        <v>26218</v>
      </c>
      <c r="F52" s="17" t="n">
        <v>1227784</v>
      </c>
      <c r="G52" s="17" t="n">
        <v>173062</v>
      </c>
      <c r="H52" s="17" t="n">
        <v>44003</v>
      </c>
      <c r="I52" s="17" t="n">
        <v>38439</v>
      </c>
      <c r="J52" s="17" t="n">
        <v>22686</v>
      </c>
      <c r="K52" s="17" t="n">
        <v>6913</v>
      </c>
      <c r="L52" s="17" t="n">
        <v>163</v>
      </c>
      <c r="M52" s="17" t="n">
        <v>101</v>
      </c>
      <c r="N52" s="17" t="n">
        <v>17</v>
      </c>
      <c r="O52" s="17" t="n">
        <v>4</v>
      </c>
      <c r="P52" s="17" t="n">
        <v>21</v>
      </c>
      <c r="Q52" s="17" t="s">
        <v>30</v>
      </c>
      <c r="R52" s="17" t="n">
        <v>17</v>
      </c>
      <c r="S52" s="17" t="n">
        <v>3</v>
      </c>
      <c r="T52" s="17" t="n">
        <v>220</v>
      </c>
    </row>
    <row r="53" customFormat="false" ht="13.5" hidden="false" customHeight="true" outlineLevel="0" collapsed="false">
      <c r="A53" s="8" t="s">
        <v>72</v>
      </c>
      <c r="B53" s="17" t="n">
        <v>13717</v>
      </c>
      <c r="C53" s="17" t="n">
        <v>22939</v>
      </c>
      <c r="D53" s="17" t="n">
        <v>906676</v>
      </c>
      <c r="E53" s="17" t="n">
        <v>26543</v>
      </c>
      <c r="F53" s="17" t="n">
        <v>1219245</v>
      </c>
      <c r="G53" s="17" t="n">
        <v>128700</v>
      </c>
      <c r="H53" s="17" t="n">
        <v>51326</v>
      </c>
      <c r="I53" s="17" t="n">
        <v>62931</v>
      </c>
      <c r="J53" s="17" t="n">
        <v>13626</v>
      </c>
      <c r="K53" s="17" t="n">
        <v>5563</v>
      </c>
      <c r="L53" s="17" t="n">
        <v>172</v>
      </c>
      <c r="M53" s="17" t="n">
        <v>79</v>
      </c>
      <c r="N53" s="17" t="n">
        <v>17</v>
      </c>
      <c r="O53" s="17" t="n">
        <v>3</v>
      </c>
      <c r="P53" s="17" t="n">
        <v>22</v>
      </c>
      <c r="Q53" s="17" t="n">
        <v>0</v>
      </c>
      <c r="R53" s="17" t="n">
        <v>46</v>
      </c>
      <c r="S53" s="17" t="n">
        <v>5</v>
      </c>
      <c r="T53" s="17" t="n">
        <v>308</v>
      </c>
    </row>
    <row r="54" customFormat="false" ht="13.5" hidden="false" customHeight="true" outlineLevel="0" collapsed="false">
      <c r="A54" s="8" t="s">
        <v>73</v>
      </c>
      <c r="B54" s="17" t="n">
        <v>5000</v>
      </c>
      <c r="C54" s="17" t="n">
        <v>19603</v>
      </c>
      <c r="D54" s="17" t="n">
        <v>835060</v>
      </c>
      <c r="E54" s="17" t="n">
        <v>28045</v>
      </c>
      <c r="F54" s="17" t="n">
        <v>1318744</v>
      </c>
      <c r="G54" s="17" t="n">
        <v>136958</v>
      </c>
      <c r="H54" s="17" t="n">
        <v>55663</v>
      </c>
      <c r="I54" s="17" t="n">
        <v>51191</v>
      </c>
      <c r="J54" s="17" t="n">
        <v>10405</v>
      </c>
      <c r="K54" s="17" t="n">
        <v>6746</v>
      </c>
      <c r="L54" s="17" t="n">
        <v>217</v>
      </c>
      <c r="M54" s="17" t="n">
        <v>106</v>
      </c>
      <c r="N54" s="17" t="n">
        <v>54</v>
      </c>
      <c r="O54" s="17" t="n">
        <v>5</v>
      </c>
      <c r="P54" s="17" t="n">
        <v>15</v>
      </c>
      <c r="Q54" s="17" t="n">
        <v>3</v>
      </c>
      <c r="R54" s="17" t="n">
        <v>32</v>
      </c>
      <c r="S54" s="17" t="n">
        <v>2</v>
      </c>
      <c r="T54" s="17" t="n">
        <v>276</v>
      </c>
    </row>
    <row r="55" customFormat="false" ht="13.5" hidden="false" customHeight="true" outlineLevel="0" collapsed="false">
      <c r="A55" s="6" t="s">
        <v>74</v>
      </c>
      <c r="B55" s="18" t="n">
        <v>8046</v>
      </c>
      <c r="C55" s="18" t="n">
        <v>20970</v>
      </c>
      <c r="D55" s="18" t="n">
        <v>877029</v>
      </c>
      <c r="E55" s="18" t="n">
        <v>27236</v>
      </c>
      <c r="F55" s="18" t="n">
        <v>1234645</v>
      </c>
      <c r="G55" s="18" t="n">
        <v>156701</v>
      </c>
      <c r="H55" s="18" t="n">
        <v>49851</v>
      </c>
      <c r="I55" s="18" t="n">
        <v>52785</v>
      </c>
      <c r="J55" s="18" t="n">
        <v>20688</v>
      </c>
      <c r="K55" s="18" t="n">
        <v>4459</v>
      </c>
      <c r="L55" s="18" t="n">
        <v>134</v>
      </c>
      <c r="M55" s="18" t="n">
        <v>61</v>
      </c>
      <c r="N55" s="18" t="n">
        <v>20</v>
      </c>
      <c r="O55" s="18" t="n">
        <v>20</v>
      </c>
      <c r="P55" s="18" t="n">
        <v>9</v>
      </c>
      <c r="Q55" s="18" t="n">
        <v>1</v>
      </c>
      <c r="R55" s="18" t="n">
        <v>20</v>
      </c>
      <c r="S55" s="18" t="n">
        <v>3</v>
      </c>
      <c r="T55" s="18" t="n">
        <v>238</v>
      </c>
    </row>
  </sheetData>
  <dataValidations count="1">
    <dataValidation allowBlank="true" errorStyle="stop" operator="between" showDropDown="false" showErrorMessage="true" showInputMessage="true" sqref="B9:J9 L9:S9 B10:G54 I10:J10 L10:P54 R10:S10 H11:J54 Q11:S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1:15Z</dcterms:created>
  <dc:creator>m</dc:creator>
  <dc:description/>
  <dc:language>en-US</dc:language>
  <cp:lastModifiedBy>m</cp:lastModifiedBy>
  <dcterms:modified xsi:type="dcterms:W3CDTF">2021-06-11T02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