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true" outlineLevel="0" collapsed="false">
      <c r="A3" s="1" t="s">
        <v>2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A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  <c r="O5" s="6"/>
      <c r="P5" s="6"/>
      <c r="Q5" s="6"/>
      <c r="R5" s="6"/>
      <c r="S5" s="6"/>
      <c r="T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/>
      <c r="S6" s="9"/>
      <c r="T6" s="4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2" t="s">
        <v>15</v>
      </c>
      <c r="J7" s="12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0"/>
    </row>
    <row r="8" s="14" customFormat="true" ht="13.5" hidden="false" customHeight="true" outlineLevel="0" collapsed="false">
      <c r="A8" s="8" t="s">
        <v>26</v>
      </c>
      <c r="B8" s="13" t="n">
        <v>661644092</v>
      </c>
      <c r="C8" s="13" t="n">
        <v>616775125</v>
      </c>
      <c r="D8" s="13" t="n">
        <v>4207007</v>
      </c>
      <c r="E8" s="13" t="n">
        <v>280431143</v>
      </c>
      <c r="F8" s="13" t="n">
        <v>206501571</v>
      </c>
      <c r="G8" s="13" t="n">
        <v>7185973</v>
      </c>
      <c r="H8" s="13" t="n">
        <v>97772746</v>
      </c>
      <c r="I8" s="13" t="n">
        <v>19818039</v>
      </c>
      <c r="J8" s="13" t="n">
        <v>392836</v>
      </c>
      <c r="K8" s="13" t="n">
        <v>465810</v>
      </c>
      <c r="L8" s="13" t="n">
        <v>19277575</v>
      </c>
      <c r="M8" s="13" t="n">
        <v>7144297</v>
      </c>
      <c r="N8" s="13" t="n">
        <v>3398897</v>
      </c>
      <c r="O8" s="13" t="n">
        <v>380311</v>
      </c>
      <c r="P8" s="13" t="n">
        <v>3311133</v>
      </c>
      <c r="Q8" s="13" t="n">
        <v>1205861</v>
      </c>
      <c r="R8" s="13" t="n">
        <v>3392621</v>
      </c>
      <c r="S8" s="13" t="n">
        <v>444455</v>
      </c>
      <c r="T8" s="13" t="n">
        <v>25591392</v>
      </c>
    </row>
    <row r="9" customFormat="false" ht="13.5" hidden="false" customHeight="true" outlineLevel="0" collapsed="false">
      <c r="A9" s="4" t="s">
        <v>27</v>
      </c>
      <c r="B9" s="15" t="n">
        <v>40719937</v>
      </c>
      <c r="C9" s="15" t="n">
        <v>38128314</v>
      </c>
      <c r="D9" s="15" t="n">
        <v>21602</v>
      </c>
      <c r="E9" s="15" t="n">
        <v>18107364</v>
      </c>
      <c r="F9" s="15" t="n">
        <v>12346433</v>
      </c>
      <c r="G9" s="15" t="n">
        <v>414369</v>
      </c>
      <c r="H9" s="15" t="n">
        <v>5045658</v>
      </c>
      <c r="I9" s="15" t="n">
        <v>2104989</v>
      </c>
      <c r="J9" s="15" t="n">
        <v>58440</v>
      </c>
      <c r="K9" s="15" t="n">
        <v>29459</v>
      </c>
      <c r="L9" s="15" t="n">
        <v>765911</v>
      </c>
      <c r="M9" s="15" t="n">
        <v>249683</v>
      </c>
      <c r="N9" s="15" t="n">
        <v>99218</v>
      </c>
      <c r="O9" s="15" t="n">
        <v>20998</v>
      </c>
      <c r="P9" s="15" t="n">
        <v>83130</v>
      </c>
      <c r="Q9" s="15" t="n">
        <v>89432</v>
      </c>
      <c r="R9" s="15" t="n">
        <v>210995</v>
      </c>
      <c r="S9" s="15" t="n">
        <v>12460</v>
      </c>
      <c r="T9" s="15" t="n">
        <v>1825712</v>
      </c>
    </row>
    <row r="10" customFormat="false" ht="13.5" hidden="false" customHeight="true" outlineLevel="0" collapsed="false">
      <c r="A10" s="4" t="s">
        <v>28</v>
      </c>
      <c r="B10" s="15" t="n">
        <v>10130384</v>
      </c>
      <c r="C10" s="15" t="n">
        <v>9483009</v>
      </c>
      <c r="D10" s="15" t="n">
        <v>10488</v>
      </c>
      <c r="E10" s="15" t="n">
        <v>4715233</v>
      </c>
      <c r="F10" s="15" t="n">
        <v>2990732</v>
      </c>
      <c r="G10" s="15" t="n">
        <v>119987</v>
      </c>
      <c r="H10" s="15" t="n">
        <v>1325280</v>
      </c>
      <c r="I10" s="15" t="n">
        <v>308947</v>
      </c>
      <c r="J10" s="15" t="s">
        <v>29</v>
      </c>
      <c r="K10" s="15" t="n">
        <v>12342</v>
      </c>
      <c r="L10" s="15" t="n">
        <v>245753</v>
      </c>
      <c r="M10" s="15" t="n">
        <v>94944</v>
      </c>
      <c r="N10" s="15" t="n">
        <v>58417</v>
      </c>
      <c r="O10" s="15" t="s">
        <v>29</v>
      </c>
      <c r="P10" s="15" t="n">
        <v>18316</v>
      </c>
      <c r="Q10" s="15" t="n">
        <v>5094</v>
      </c>
      <c r="R10" s="15" t="n">
        <v>59004</v>
      </c>
      <c r="S10" s="15" t="n">
        <v>9978</v>
      </c>
      <c r="T10" s="15" t="n">
        <v>401622</v>
      </c>
    </row>
    <row r="11" customFormat="false" ht="13.5" hidden="false" customHeight="true" outlineLevel="0" collapsed="false">
      <c r="A11" s="4" t="s">
        <v>30</v>
      </c>
      <c r="B11" s="15" t="n">
        <v>11253754</v>
      </c>
      <c r="C11" s="15" t="n">
        <v>10538765</v>
      </c>
      <c r="D11" s="15" t="n">
        <v>20075</v>
      </c>
      <c r="E11" s="15" t="n">
        <v>5060368</v>
      </c>
      <c r="F11" s="15" t="n">
        <v>3390833</v>
      </c>
      <c r="G11" s="15" t="n">
        <v>145023</v>
      </c>
      <c r="H11" s="15" t="n">
        <v>1555769</v>
      </c>
      <c r="I11" s="15" t="n">
        <v>334926</v>
      </c>
      <c r="J11" s="15" t="n">
        <v>6434</v>
      </c>
      <c r="K11" s="15" t="n">
        <v>25337</v>
      </c>
      <c r="L11" s="15" t="n">
        <v>255336</v>
      </c>
      <c r="M11" s="15" t="n">
        <v>128671</v>
      </c>
      <c r="N11" s="15" t="n">
        <v>36281</v>
      </c>
      <c r="O11" s="15" t="n">
        <v>339</v>
      </c>
      <c r="P11" s="15" t="n">
        <v>17122</v>
      </c>
      <c r="Q11" s="15" t="n">
        <v>3947</v>
      </c>
      <c r="R11" s="15" t="n">
        <v>62882</v>
      </c>
      <c r="S11" s="15" t="n">
        <v>6094</v>
      </c>
      <c r="T11" s="15" t="n">
        <v>459653</v>
      </c>
    </row>
    <row r="12" customFormat="false" ht="13.5" hidden="false" customHeight="true" outlineLevel="0" collapsed="false">
      <c r="A12" s="4" t="s">
        <v>31</v>
      </c>
      <c r="B12" s="15" t="n">
        <v>11281675</v>
      </c>
      <c r="C12" s="15" t="n">
        <v>10582974</v>
      </c>
      <c r="D12" s="15" t="n">
        <v>11939</v>
      </c>
      <c r="E12" s="15" t="n">
        <v>4886025</v>
      </c>
      <c r="F12" s="15" t="n">
        <v>3479685</v>
      </c>
      <c r="G12" s="15" t="n">
        <v>119083</v>
      </c>
      <c r="H12" s="15" t="n">
        <v>1638891</v>
      </c>
      <c r="I12" s="15" t="n">
        <v>430120</v>
      </c>
      <c r="J12" s="15" t="n">
        <v>10390</v>
      </c>
      <c r="K12" s="15" t="n">
        <v>6841</v>
      </c>
      <c r="L12" s="15" t="n">
        <v>319284</v>
      </c>
      <c r="M12" s="15" t="n">
        <v>200271</v>
      </c>
      <c r="N12" s="15" t="n">
        <v>54967</v>
      </c>
      <c r="O12" s="15" t="n">
        <v>27550</v>
      </c>
      <c r="P12" s="15" t="n">
        <v>6196</v>
      </c>
      <c r="Q12" s="15" t="n">
        <v>1981</v>
      </c>
      <c r="R12" s="15" t="n">
        <v>25726</v>
      </c>
      <c r="S12" s="15" t="n">
        <v>2593</v>
      </c>
      <c r="T12" s="15" t="n">
        <v>379417</v>
      </c>
    </row>
    <row r="13" customFormat="false" ht="13.5" hidden="false" customHeight="true" outlineLevel="0" collapsed="false">
      <c r="A13" s="4" t="s">
        <v>32</v>
      </c>
      <c r="B13" s="15" t="n">
        <v>10484318</v>
      </c>
      <c r="C13" s="15" t="n">
        <v>9712711</v>
      </c>
      <c r="D13" s="15" t="n">
        <v>12562</v>
      </c>
      <c r="E13" s="15" t="n">
        <v>4467355</v>
      </c>
      <c r="F13" s="15" t="n">
        <v>3136858</v>
      </c>
      <c r="G13" s="15" t="n">
        <v>83172</v>
      </c>
      <c r="H13" s="15" t="n">
        <v>1560258</v>
      </c>
      <c r="I13" s="15" t="n">
        <v>438057</v>
      </c>
      <c r="J13" s="15" t="n">
        <v>7411</v>
      </c>
      <c r="K13" s="15" t="n">
        <v>7038</v>
      </c>
      <c r="L13" s="15" t="n">
        <v>364517</v>
      </c>
      <c r="M13" s="15" t="n">
        <v>191500</v>
      </c>
      <c r="N13" s="15" t="n">
        <v>42042</v>
      </c>
      <c r="O13" s="15" t="n">
        <v>3309</v>
      </c>
      <c r="P13" s="15" t="n">
        <v>64151</v>
      </c>
      <c r="Q13" s="15" t="n">
        <v>8172</v>
      </c>
      <c r="R13" s="15" t="n">
        <v>49898</v>
      </c>
      <c r="S13" s="15" t="n">
        <v>5445</v>
      </c>
      <c r="T13" s="15" t="n">
        <v>407090</v>
      </c>
    </row>
    <row r="14" customFormat="false" ht="13.5" hidden="false" customHeight="true" outlineLevel="0" collapsed="false">
      <c r="A14" s="4" t="s">
        <v>33</v>
      </c>
      <c r="B14" s="15" t="n">
        <v>10449757</v>
      </c>
      <c r="C14" s="15" t="n">
        <v>9588811</v>
      </c>
      <c r="D14" s="15" t="n">
        <v>6647</v>
      </c>
      <c r="E14" s="15" t="n">
        <v>4511043</v>
      </c>
      <c r="F14" s="15" t="n">
        <v>2990264</v>
      </c>
      <c r="G14" s="15" t="n">
        <v>107755</v>
      </c>
      <c r="H14" s="15" t="n">
        <v>1485554</v>
      </c>
      <c r="I14" s="15" t="n">
        <v>473698</v>
      </c>
      <c r="J14" s="15" t="s">
        <v>29</v>
      </c>
      <c r="K14" s="15" t="n">
        <v>13850</v>
      </c>
      <c r="L14" s="15" t="n">
        <v>407448</v>
      </c>
      <c r="M14" s="15" t="n">
        <v>202870</v>
      </c>
      <c r="N14" s="15" t="n">
        <v>46520</v>
      </c>
      <c r="O14" s="15" t="n">
        <v>2088</v>
      </c>
      <c r="P14" s="15" t="n">
        <v>89447</v>
      </c>
      <c r="Q14" s="15" t="n">
        <v>4140</v>
      </c>
      <c r="R14" s="15" t="n">
        <v>57745</v>
      </c>
      <c r="S14" s="15" t="n">
        <v>4638</v>
      </c>
      <c r="T14" s="15" t="n">
        <v>453498</v>
      </c>
    </row>
    <row r="15" customFormat="false" ht="13.5" hidden="false" customHeight="true" outlineLevel="0" collapsed="false">
      <c r="A15" s="4" t="s">
        <v>34</v>
      </c>
      <c r="B15" s="15" t="n">
        <v>15020429</v>
      </c>
      <c r="C15" s="15" t="n">
        <v>14051250</v>
      </c>
      <c r="D15" s="15" t="n">
        <v>52929</v>
      </c>
      <c r="E15" s="15" t="n">
        <v>6472189</v>
      </c>
      <c r="F15" s="15" t="n">
        <v>4617766</v>
      </c>
      <c r="G15" s="15" t="n">
        <v>137021</v>
      </c>
      <c r="H15" s="15" t="n">
        <v>2300013</v>
      </c>
      <c r="I15" s="15" t="n">
        <v>759128</v>
      </c>
      <c r="J15" s="15" t="n">
        <v>1039</v>
      </c>
      <c r="K15" s="15" t="n">
        <v>11165</v>
      </c>
      <c r="L15" s="15" t="n">
        <v>419899</v>
      </c>
      <c r="M15" s="15" t="n">
        <v>229495</v>
      </c>
      <c r="N15" s="15" t="n">
        <v>37665</v>
      </c>
      <c r="O15" s="15" t="s">
        <v>29</v>
      </c>
      <c r="P15" s="15" t="n">
        <v>102030</v>
      </c>
      <c r="Q15" s="15" t="n">
        <v>5288</v>
      </c>
      <c r="R15" s="15" t="n">
        <v>37235</v>
      </c>
      <c r="S15" s="15" t="n">
        <v>8186</v>
      </c>
      <c r="T15" s="15" t="n">
        <v>549280</v>
      </c>
    </row>
    <row r="16" customFormat="false" ht="13.5" hidden="false" customHeight="true" outlineLevel="0" collapsed="false">
      <c r="A16" s="4" t="s">
        <v>35</v>
      </c>
      <c r="B16" s="15" t="n">
        <v>12963434</v>
      </c>
      <c r="C16" s="15" t="n">
        <v>12168580</v>
      </c>
      <c r="D16" s="15" t="n">
        <v>49696</v>
      </c>
      <c r="E16" s="15" t="n">
        <v>5563371</v>
      </c>
      <c r="F16" s="15" t="n">
        <v>4424365</v>
      </c>
      <c r="G16" s="15" t="n">
        <v>94419</v>
      </c>
      <c r="H16" s="15" t="n">
        <v>1853236</v>
      </c>
      <c r="I16" s="15" t="n">
        <v>176510</v>
      </c>
      <c r="J16" s="15" t="s">
        <v>29</v>
      </c>
      <c r="K16" s="15" t="n">
        <v>6983</v>
      </c>
      <c r="L16" s="15" t="n">
        <v>273494</v>
      </c>
      <c r="M16" s="15" t="n">
        <v>136675</v>
      </c>
      <c r="N16" s="15" t="n">
        <v>36038</v>
      </c>
      <c r="O16" s="15" t="n">
        <v>2012</v>
      </c>
      <c r="P16" s="15" t="n">
        <v>27877</v>
      </c>
      <c r="Q16" s="15" t="n">
        <v>7148</v>
      </c>
      <c r="R16" s="15" t="n">
        <v>49814</v>
      </c>
      <c r="S16" s="15" t="n">
        <v>13930</v>
      </c>
      <c r="T16" s="15" t="n">
        <v>521360</v>
      </c>
    </row>
    <row r="17" customFormat="false" ht="13.5" hidden="false" customHeight="true" outlineLevel="0" collapsed="false">
      <c r="A17" s="4" t="s">
        <v>36</v>
      </c>
      <c r="B17" s="15" t="n">
        <v>10297882</v>
      </c>
      <c r="C17" s="15" t="n">
        <v>9542132</v>
      </c>
      <c r="D17" s="15" t="n">
        <v>3602</v>
      </c>
      <c r="E17" s="15" t="n">
        <v>4421436</v>
      </c>
      <c r="F17" s="15" t="n">
        <v>3147403</v>
      </c>
      <c r="G17" s="15" t="n">
        <v>82244</v>
      </c>
      <c r="H17" s="15" t="n">
        <v>1654577</v>
      </c>
      <c r="I17" s="15" t="n">
        <v>220091</v>
      </c>
      <c r="J17" s="15" t="n">
        <v>2898</v>
      </c>
      <c r="K17" s="15" t="n">
        <v>9881</v>
      </c>
      <c r="L17" s="15" t="n">
        <v>245521</v>
      </c>
      <c r="M17" s="15" t="n">
        <v>123093</v>
      </c>
      <c r="N17" s="15" t="n">
        <v>33938</v>
      </c>
      <c r="O17" s="15" t="s">
        <v>29</v>
      </c>
      <c r="P17" s="15" t="n">
        <v>21963</v>
      </c>
      <c r="Q17" s="15" t="n">
        <v>9633</v>
      </c>
      <c r="R17" s="15" t="n">
        <v>51477</v>
      </c>
      <c r="S17" s="15" t="n">
        <v>5417</v>
      </c>
      <c r="T17" s="15" t="n">
        <v>510229</v>
      </c>
    </row>
    <row r="18" customFormat="false" ht="13.5" hidden="false" customHeight="true" outlineLevel="0" collapsed="false">
      <c r="A18" s="4" t="s">
        <v>37</v>
      </c>
      <c r="B18" s="15" t="n">
        <v>10981321</v>
      </c>
      <c r="C18" s="15" t="n">
        <v>10290094</v>
      </c>
      <c r="D18" s="15" t="n">
        <v>85891</v>
      </c>
      <c r="E18" s="15" t="n">
        <v>4334508</v>
      </c>
      <c r="F18" s="15" t="n">
        <v>3661196</v>
      </c>
      <c r="G18" s="15" t="n">
        <v>138442</v>
      </c>
      <c r="H18" s="15" t="n">
        <v>1767759</v>
      </c>
      <c r="I18" s="15" t="n">
        <v>293879</v>
      </c>
      <c r="J18" s="15" t="s">
        <v>29</v>
      </c>
      <c r="K18" s="15" t="n">
        <v>8419</v>
      </c>
      <c r="L18" s="15" t="n">
        <v>274566</v>
      </c>
      <c r="M18" s="15" t="n">
        <v>112087</v>
      </c>
      <c r="N18" s="15" t="n">
        <v>50034</v>
      </c>
      <c r="O18" s="15" t="n">
        <v>2812</v>
      </c>
      <c r="P18" s="15" t="n">
        <v>29008</v>
      </c>
      <c r="Q18" s="15" t="n">
        <v>7004</v>
      </c>
      <c r="R18" s="15" t="n">
        <v>70741</v>
      </c>
      <c r="S18" s="15" t="n">
        <v>2880</v>
      </c>
      <c r="T18" s="15" t="n">
        <v>416661</v>
      </c>
    </row>
    <row r="19" customFormat="false" ht="13.5" hidden="false" customHeight="true" outlineLevel="0" collapsed="false">
      <c r="A19" s="4" t="s">
        <v>38</v>
      </c>
      <c r="B19" s="15" t="n">
        <v>15536612</v>
      </c>
      <c r="C19" s="15" t="n">
        <v>14520815</v>
      </c>
      <c r="D19" s="15" t="n">
        <v>23176</v>
      </c>
      <c r="E19" s="15" t="n">
        <v>6379973</v>
      </c>
      <c r="F19" s="15" t="n">
        <v>5351661</v>
      </c>
      <c r="G19" s="15" t="n">
        <v>103095</v>
      </c>
      <c r="H19" s="15" t="n">
        <v>2277700</v>
      </c>
      <c r="I19" s="15" t="n">
        <v>367116</v>
      </c>
      <c r="J19" s="15" t="s">
        <v>29</v>
      </c>
      <c r="K19" s="15" t="n">
        <v>18094</v>
      </c>
      <c r="L19" s="15" t="n">
        <v>436246</v>
      </c>
      <c r="M19" s="15" t="n">
        <v>234694</v>
      </c>
      <c r="N19" s="15" t="n">
        <v>62980</v>
      </c>
      <c r="O19" s="15" t="n">
        <v>227</v>
      </c>
      <c r="P19" s="15" t="n">
        <v>41896</v>
      </c>
      <c r="Q19" s="15" t="n">
        <v>21552</v>
      </c>
      <c r="R19" s="15" t="n">
        <v>62851</v>
      </c>
      <c r="S19" s="15" t="n">
        <v>12046</v>
      </c>
      <c r="T19" s="15" t="n">
        <v>579551</v>
      </c>
    </row>
    <row r="20" customFormat="false" ht="13.5" hidden="false" customHeight="true" outlineLevel="0" collapsed="false">
      <c r="A20" s="4" t="s">
        <v>39</v>
      </c>
      <c r="B20" s="15" t="n">
        <v>15221534</v>
      </c>
      <c r="C20" s="15" t="n">
        <v>14051756</v>
      </c>
      <c r="D20" s="15" t="n">
        <v>96919</v>
      </c>
      <c r="E20" s="15" t="n">
        <v>6071403</v>
      </c>
      <c r="F20" s="15" t="n">
        <v>5248670</v>
      </c>
      <c r="G20" s="15" t="n">
        <v>108425</v>
      </c>
      <c r="H20" s="15" t="n">
        <v>2282428</v>
      </c>
      <c r="I20" s="15" t="n">
        <v>235863</v>
      </c>
      <c r="J20" s="15" t="s">
        <v>29</v>
      </c>
      <c r="K20" s="15" t="n">
        <v>8048</v>
      </c>
      <c r="L20" s="15" t="n">
        <v>547081</v>
      </c>
      <c r="M20" s="15" t="n">
        <v>125939</v>
      </c>
      <c r="N20" s="15" t="n">
        <v>45708</v>
      </c>
      <c r="O20" s="15" t="n">
        <v>2463</v>
      </c>
      <c r="P20" s="15" t="n">
        <v>273908</v>
      </c>
      <c r="Q20" s="15" t="n">
        <v>15324</v>
      </c>
      <c r="R20" s="15" t="n">
        <v>68597</v>
      </c>
      <c r="S20" s="15" t="n">
        <v>15142</v>
      </c>
      <c r="T20" s="15" t="n">
        <v>622697</v>
      </c>
    </row>
    <row r="21" customFormat="false" ht="13.5" hidden="false" customHeight="true" outlineLevel="0" collapsed="false">
      <c r="A21" s="4" t="s">
        <v>40</v>
      </c>
      <c r="B21" s="15" t="n">
        <v>68143512</v>
      </c>
      <c r="C21" s="15" t="n">
        <v>64602216</v>
      </c>
      <c r="D21" s="15" t="n">
        <v>216300</v>
      </c>
      <c r="E21" s="15" t="n">
        <v>30011521</v>
      </c>
      <c r="F21" s="15" t="n">
        <v>21624103</v>
      </c>
      <c r="G21" s="15" t="n">
        <v>916731</v>
      </c>
      <c r="H21" s="15" t="n">
        <v>9423339</v>
      </c>
      <c r="I21" s="15" t="n">
        <v>2387135</v>
      </c>
      <c r="J21" s="15" t="n">
        <v>9014</v>
      </c>
      <c r="K21" s="15" t="n">
        <v>14073</v>
      </c>
      <c r="L21" s="15" t="n">
        <v>1599805</v>
      </c>
      <c r="M21" s="15" t="n">
        <v>64542</v>
      </c>
      <c r="N21" s="15" t="n">
        <v>655086</v>
      </c>
      <c r="O21" s="15" t="s">
        <v>29</v>
      </c>
      <c r="P21" s="15" t="n">
        <v>216541</v>
      </c>
      <c r="Q21" s="15" t="n">
        <v>281349</v>
      </c>
      <c r="R21" s="15" t="n">
        <v>367197</v>
      </c>
      <c r="S21" s="15" t="n">
        <v>15090</v>
      </c>
      <c r="T21" s="15" t="n">
        <v>1941491</v>
      </c>
    </row>
    <row r="22" customFormat="false" ht="13.5" hidden="false" customHeight="true" outlineLevel="0" collapsed="false">
      <c r="A22" s="4" t="s">
        <v>41</v>
      </c>
      <c r="B22" s="15" t="n">
        <v>21088744</v>
      </c>
      <c r="C22" s="15" t="n">
        <v>19479130</v>
      </c>
      <c r="D22" s="15" t="n">
        <v>47959</v>
      </c>
      <c r="E22" s="15" t="n">
        <v>8381448</v>
      </c>
      <c r="F22" s="15" t="n">
        <v>6689339</v>
      </c>
      <c r="G22" s="15" t="n">
        <v>174594</v>
      </c>
      <c r="H22" s="15" t="n">
        <v>3631223</v>
      </c>
      <c r="I22" s="15" t="n">
        <v>536321</v>
      </c>
      <c r="J22" s="15" t="n">
        <v>1455</v>
      </c>
      <c r="K22" s="15" t="n">
        <v>16791</v>
      </c>
      <c r="L22" s="15" t="n">
        <v>791122</v>
      </c>
      <c r="M22" s="15" t="n">
        <v>96065</v>
      </c>
      <c r="N22" s="15" t="n">
        <v>180389</v>
      </c>
      <c r="O22" s="15" t="n">
        <v>41002</v>
      </c>
      <c r="P22" s="15" t="n">
        <v>167799</v>
      </c>
      <c r="Q22" s="15" t="n">
        <v>134950</v>
      </c>
      <c r="R22" s="15" t="n">
        <v>157998</v>
      </c>
      <c r="S22" s="15" t="n">
        <v>12919</v>
      </c>
      <c r="T22" s="15" t="n">
        <v>818492</v>
      </c>
    </row>
    <row r="23" customFormat="false" ht="13.5" hidden="false" customHeight="true" outlineLevel="0" collapsed="false">
      <c r="A23" s="4" t="s">
        <v>42</v>
      </c>
      <c r="B23" s="15" t="n">
        <v>19962898</v>
      </c>
      <c r="C23" s="15" t="n">
        <v>18710055</v>
      </c>
      <c r="D23" s="15" t="n">
        <v>42178</v>
      </c>
      <c r="E23" s="15" t="n">
        <v>8594843</v>
      </c>
      <c r="F23" s="15" t="n">
        <v>6447120</v>
      </c>
      <c r="G23" s="15" t="n">
        <v>219594</v>
      </c>
      <c r="H23" s="15" t="n">
        <v>2645784</v>
      </c>
      <c r="I23" s="15" t="n">
        <v>752511</v>
      </c>
      <c r="J23" s="15" t="s">
        <v>29</v>
      </c>
      <c r="K23" s="15" t="n">
        <v>8025</v>
      </c>
      <c r="L23" s="15" t="n">
        <v>566355</v>
      </c>
      <c r="M23" s="15" t="n">
        <v>250375</v>
      </c>
      <c r="N23" s="15" t="n">
        <v>72506</v>
      </c>
      <c r="O23" s="15" t="n">
        <v>8264</v>
      </c>
      <c r="P23" s="15" t="n">
        <v>134769</v>
      </c>
      <c r="Q23" s="15" t="n">
        <v>2428</v>
      </c>
      <c r="R23" s="15" t="n">
        <v>89132</v>
      </c>
      <c r="S23" s="15" t="n">
        <v>8881</v>
      </c>
      <c r="T23" s="15" t="n">
        <v>686488</v>
      </c>
    </row>
    <row r="24" customFormat="false" ht="13.5" hidden="false" customHeight="true" outlineLevel="0" collapsed="false">
      <c r="A24" s="4" t="s">
        <v>43</v>
      </c>
      <c r="B24" s="15" t="n">
        <v>8376839</v>
      </c>
      <c r="C24" s="15" t="n">
        <v>7738959</v>
      </c>
      <c r="D24" s="15" t="n">
        <v>22489</v>
      </c>
      <c r="E24" s="15" t="n">
        <v>3477071</v>
      </c>
      <c r="F24" s="15" t="n">
        <v>2419642</v>
      </c>
      <c r="G24" s="15" t="n">
        <v>105743</v>
      </c>
      <c r="H24" s="15" t="n">
        <v>1483754</v>
      </c>
      <c r="I24" s="15" t="n">
        <v>220786</v>
      </c>
      <c r="J24" s="15" t="n">
        <v>1670</v>
      </c>
      <c r="K24" s="15" t="n">
        <v>7804</v>
      </c>
      <c r="L24" s="15" t="n">
        <v>288987</v>
      </c>
      <c r="M24" s="15" t="n">
        <v>81744</v>
      </c>
      <c r="N24" s="15" t="n">
        <v>66164</v>
      </c>
      <c r="O24" s="15" t="n">
        <v>4257</v>
      </c>
      <c r="P24" s="15" t="n">
        <v>53841</v>
      </c>
      <c r="Q24" s="15" t="n">
        <v>23414</v>
      </c>
      <c r="R24" s="15" t="n">
        <v>54271</v>
      </c>
      <c r="S24" s="15" t="n">
        <v>5296</v>
      </c>
      <c r="T24" s="15" t="n">
        <v>349892</v>
      </c>
    </row>
    <row r="25" customFormat="false" ht="13.5" hidden="false" customHeight="true" outlineLevel="0" collapsed="false">
      <c r="A25" s="4" t="s">
        <v>44</v>
      </c>
      <c r="B25" s="15" t="n">
        <v>7357569</v>
      </c>
      <c r="C25" s="15" t="n">
        <v>6818883</v>
      </c>
      <c r="D25" s="15" t="n">
        <v>11712</v>
      </c>
      <c r="E25" s="15" t="n">
        <v>3237931</v>
      </c>
      <c r="F25" s="15" t="n">
        <v>2541629</v>
      </c>
      <c r="G25" s="15" t="n">
        <v>43283</v>
      </c>
      <c r="H25" s="15" t="n">
        <v>881490</v>
      </c>
      <c r="I25" s="15" t="n">
        <v>93716</v>
      </c>
      <c r="J25" s="15" t="n">
        <v>4630</v>
      </c>
      <c r="K25" s="15" t="n">
        <v>4492</v>
      </c>
      <c r="L25" s="15" t="n">
        <v>256181</v>
      </c>
      <c r="M25" s="15" t="n">
        <v>140376</v>
      </c>
      <c r="N25" s="15" t="n">
        <v>34153</v>
      </c>
      <c r="O25" s="15" t="n">
        <v>752</v>
      </c>
      <c r="P25" s="15" t="n">
        <v>24450</v>
      </c>
      <c r="Q25" s="15" t="n">
        <v>23967</v>
      </c>
      <c r="R25" s="15" t="n">
        <v>28009</v>
      </c>
      <c r="S25" s="15" t="n">
        <v>4474</v>
      </c>
      <c r="T25" s="15" t="n">
        <v>282505</v>
      </c>
    </row>
    <row r="26" customFormat="false" ht="13.5" hidden="false" customHeight="true" outlineLevel="0" collapsed="false">
      <c r="A26" s="4" t="s">
        <v>45</v>
      </c>
      <c r="B26" s="15" t="n">
        <v>5910641</v>
      </c>
      <c r="C26" s="15" t="n">
        <v>5498613</v>
      </c>
      <c r="D26" s="15" t="n">
        <v>58734</v>
      </c>
      <c r="E26" s="15" t="n">
        <v>2561269</v>
      </c>
      <c r="F26" s="15" t="n">
        <v>1806007</v>
      </c>
      <c r="G26" s="15" t="n">
        <v>77971</v>
      </c>
      <c r="H26" s="15" t="n">
        <v>883190</v>
      </c>
      <c r="I26" s="15" t="n">
        <v>106612</v>
      </c>
      <c r="J26" s="15" t="n">
        <v>607</v>
      </c>
      <c r="K26" s="15" t="n">
        <v>4223</v>
      </c>
      <c r="L26" s="15" t="n">
        <v>201174</v>
      </c>
      <c r="M26" s="15" t="n">
        <v>98367</v>
      </c>
      <c r="N26" s="15" t="n">
        <v>16500</v>
      </c>
      <c r="O26" s="15" t="n">
        <v>5399</v>
      </c>
      <c r="P26" s="15" t="n">
        <v>34365</v>
      </c>
      <c r="Q26" s="15" t="n">
        <v>1667</v>
      </c>
      <c r="R26" s="15" t="n">
        <v>42182</v>
      </c>
      <c r="S26" s="15" t="n">
        <v>2694</v>
      </c>
      <c r="T26" s="15" t="n">
        <v>210854</v>
      </c>
    </row>
    <row r="27" customFormat="false" ht="13.5" hidden="false" customHeight="true" outlineLevel="0" collapsed="false">
      <c r="A27" s="4" t="s">
        <v>46</v>
      </c>
      <c r="B27" s="15" t="n">
        <v>6139598</v>
      </c>
      <c r="C27" s="15" t="n">
        <v>5737182</v>
      </c>
      <c r="D27" s="15" t="n">
        <v>863</v>
      </c>
      <c r="E27" s="15" t="n">
        <v>2561894</v>
      </c>
      <c r="F27" s="15" t="n">
        <v>1900500</v>
      </c>
      <c r="G27" s="15" t="n">
        <v>59172</v>
      </c>
      <c r="H27" s="15" t="n">
        <v>1045400</v>
      </c>
      <c r="I27" s="15" t="n">
        <v>159826</v>
      </c>
      <c r="J27" s="15" t="n">
        <v>2839</v>
      </c>
      <c r="K27" s="15" t="n">
        <v>6688</v>
      </c>
      <c r="L27" s="15" t="n">
        <v>130433</v>
      </c>
      <c r="M27" s="15" t="n">
        <v>37480</v>
      </c>
      <c r="N27" s="15" t="n">
        <v>26954</v>
      </c>
      <c r="O27" s="15" t="s">
        <v>29</v>
      </c>
      <c r="P27" s="15" t="n">
        <v>32379</v>
      </c>
      <c r="Q27" s="15" t="n">
        <v>2120</v>
      </c>
      <c r="R27" s="15" t="n">
        <v>28737</v>
      </c>
      <c r="S27" s="15" t="n">
        <v>2763</v>
      </c>
      <c r="T27" s="15" t="n">
        <v>271983</v>
      </c>
    </row>
    <row r="28" customFormat="false" ht="13.5" hidden="false" customHeight="true" outlineLevel="0" collapsed="false">
      <c r="A28" s="4" t="s">
        <v>47</v>
      </c>
      <c r="B28" s="15" t="n">
        <v>15917470</v>
      </c>
      <c r="C28" s="15" t="n">
        <v>14814434</v>
      </c>
      <c r="D28" s="15" t="n">
        <v>7480</v>
      </c>
      <c r="E28" s="15" t="n">
        <v>6258625</v>
      </c>
      <c r="F28" s="15" t="n">
        <v>5101728</v>
      </c>
      <c r="G28" s="15" t="n">
        <v>157596</v>
      </c>
      <c r="H28" s="15" t="n">
        <v>2797144</v>
      </c>
      <c r="I28" s="15" t="n">
        <v>474808</v>
      </c>
      <c r="J28" s="15" t="n">
        <v>2738</v>
      </c>
      <c r="K28" s="15" t="n">
        <v>14315</v>
      </c>
      <c r="L28" s="15" t="n">
        <v>568626</v>
      </c>
      <c r="M28" s="15" t="n">
        <v>284777</v>
      </c>
      <c r="N28" s="15" t="n">
        <v>73104</v>
      </c>
      <c r="O28" s="15" t="n">
        <v>10246</v>
      </c>
      <c r="P28" s="15" t="n">
        <v>136734</v>
      </c>
      <c r="Q28" s="15" t="n">
        <v>3907</v>
      </c>
      <c r="R28" s="15" t="n">
        <v>47201</v>
      </c>
      <c r="S28" s="15" t="n">
        <v>12657</v>
      </c>
      <c r="T28" s="15" t="n">
        <v>534410</v>
      </c>
    </row>
    <row r="29" customFormat="false" ht="13.5" hidden="false" customHeight="true" outlineLevel="0" collapsed="false">
      <c r="A29" s="4" t="s">
        <v>48</v>
      </c>
      <c r="B29" s="15" t="n">
        <v>11489063</v>
      </c>
      <c r="C29" s="15" t="n">
        <v>10747175</v>
      </c>
      <c r="D29" s="15" t="n">
        <v>33822</v>
      </c>
      <c r="E29" s="15" t="n">
        <v>4710511</v>
      </c>
      <c r="F29" s="15" t="n">
        <v>3891843</v>
      </c>
      <c r="G29" s="15" t="n">
        <v>76306</v>
      </c>
      <c r="H29" s="15" t="n">
        <v>1607852</v>
      </c>
      <c r="I29" s="15" t="n">
        <v>401469</v>
      </c>
      <c r="J29" s="15" t="n">
        <v>13206</v>
      </c>
      <c r="K29" s="15" t="n">
        <v>12166</v>
      </c>
      <c r="L29" s="15" t="n">
        <v>253515</v>
      </c>
      <c r="M29" s="15" t="n">
        <v>126144</v>
      </c>
      <c r="N29" s="15" t="n">
        <v>32001</v>
      </c>
      <c r="O29" s="15" t="n">
        <v>3362</v>
      </c>
      <c r="P29" s="15" t="n">
        <v>16575</v>
      </c>
      <c r="Q29" s="15" t="n">
        <v>3798</v>
      </c>
      <c r="R29" s="15" t="n">
        <v>63739</v>
      </c>
      <c r="S29" s="15" t="n">
        <v>7896</v>
      </c>
      <c r="T29" s="15" t="n">
        <v>488373</v>
      </c>
    </row>
    <row r="30" customFormat="false" ht="13.5" hidden="false" customHeight="true" outlineLevel="0" collapsed="false">
      <c r="A30" s="4" t="s">
        <v>49</v>
      </c>
      <c r="B30" s="15" t="n">
        <v>18637293</v>
      </c>
      <c r="C30" s="15" t="n">
        <v>17102871</v>
      </c>
      <c r="D30" s="15" t="n">
        <v>223360</v>
      </c>
      <c r="E30" s="15" t="n">
        <v>7146207</v>
      </c>
      <c r="F30" s="15" t="n">
        <v>5927176</v>
      </c>
      <c r="G30" s="15" t="n">
        <v>211967</v>
      </c>
      <c r="H30" s="15" t="n">
        <v>3304056</v>
      </c>
      <c r="I30" s="15" t="n">
        <v>272082</v>
      </c>
      <c r="J30" s="15" t="n">
        <v>7128</v>
      </c>
      <c r="K30" s="15" t="n">
        <v>10895</v>
      </c>
      <c r="L30" s="15" t="n">
        <v>747181</v>
      </c>
      <c r="M30" s="15" t="n">
        <v>420120</v>
      </c>
      <c r="N30" s="15" t="n">
        <v>61133</v>
      </c>
      <c r="O30" s="15" t="n">
        <v>4460</v>
      </c>
      <c r="P30" s="15" t="n">
        <v>24575</v>
      </c>
      <c r="Q30" s="15" t="n">
        <v>84104</v>
      </c>
      <c r="R30" s="15" t="n">
        <v>146035</v>
      </c>
      <c r="S30" s="15" t="n">
        <v>6754</v>
      </c>
      <c r="T30" s="15" t="n">
        <v>787241</v>
      </c>
    </row>
    <row r="31" customFormat="false" ht="13.5" hidden="false" customHeight="true" outlineLevel="0" collapsed="false">
      <c r="A31" s="4" t="s">
        <v>50</v>
      </c>
      <c r="B31" s="15" t="n">
        <v>26966946</v>
      </c>
      <c r="C31" s="15" t="n">
        <v>25468981</v>
      </c>
      <c r="D31" s="15" t="n">
        <v>141035</v>
      </c>
      <c r="E31" s="15" t="n">
        <v>11492070</v>
      </c>
      <c r="F31" s="15" t="n">
        <v>8534552</v>
      </c>
      <c r="G31" s="15" t="n">
        <v>275003</v>
      </c>
      <c r="H31" s="15" t="n">
        <v>4471355</v>
      </c>
      <c r="I31" s="15" t="n">
        <v>534480</v>
      </c>
      <c r="J31" s="15" t="n">
        <v>12408</v>
      </c>
      <c r="K31" s="15" t="n">
        <v>8078</v>
      </c>
      <c r="L31" s="15" t="n">
        <v>569619</v>
      </c>
      <c r="M31" s="15" t="n">
        <v>170006</v>
      </c>
      <c r="N31" s="15" t="n">
        <v>97629</v>
      </c>
      <c r="O31" s="15" t="n">
        <v>397</v>
      </c>
      <c r="P31" s="15" t="n">
        <v>128625</v>
      </c>
      <c r="Q31" s="15" t="n">
        <v>18954</v>
      </c>
      <c r="R31" s="15" t="n">
        <v>141172</v>
      </c>
      <c r="S31" s="15" t="n">
        <v>12836</v>
      </c>
      <c r="T31" s="15" t="n">
        <v>928346</v>
      </c>
    </row>
    <row r="32" customFormat="false" ht="13.5" hidden="false" customHeight="true" outlineLevel="0" collapsed="false">
      <c r="A32" s="4" t="s">
        <v>51</v>
      </c>
      <c r="B32" s="15" t="n">
        <v>10543291</v>
      </c>
      <c r="C32" s="15" t="n">
        <v>9760218</v>
      </c>
      <c r="D32" s="15" t="n">
        <v>135277</v>
      </c>
      <c r="E32" s="15" t="n">
        <v>4826482</v>
      </c>
      <c r="F32" s="15" t="n">
        <v>3100986</v>
      </c>
      <c r="G32" s="15" t="n">
        <v>76328</v>
      </c>
      <c r="H32" s="15" t="n">
        <v>1400744</v>
      </c>
      <c r="I32" s="15" t="n">
        <v>208501</v>
      </c>
      <c r="J32" s="15" t="s">
        <v>29</v>
      </c>
      <c r="K32" s="15" t="n">
        <v>11900</v>
      </c>
      <c r="L32" s="15" t="n">
        <v>325359</v>
      </c>
      <c r="M32" s="15" t="n">
        <v>178393</v>
      </c>
      <c r="N32" s="15" t="n">
        <v>33057</v>
      </c>
      <c r="O32" s="15" t="n">
        <v>6973</v>
      </c>
      <c r="P32" s="15" t="n">
        <v>37203</v>
      </c>
      <c r="Q32" s="15" t="n">
        <v>12903</v>
      </c>
      <c r="R32" s="15" t="n">
        <v>52413</v>
      </c>
      <c r="S32" s="15" t="n">
        <v>4417</v>
      </c>
      <c r="T32" s="15" t="n">
        <v>457714</v>
      </c>
    </row>
    <row r="33" customFormat="false" ht="13.5" hidden="false" customHeight="true" outlineLevel="0" collapsed="false">
      <c r="A33" s="4" t="s">
        <v>52</v>
      </c>
      <c r="B33" s="15" t="n">
        <v>6405977</v>
      </c>
      <c r="C33" s="15" t="n">
        <v>5898381</v>
      </c>
      <c r="D33" s="15" t="n">
        <v>98181</v>
      </c>
      <c r="E33" s="15" t="n">
        <v>2602821</v>
      </c>
      <c r="F33" s="15" t="n">
        <v>1920314</v>
      </c>
      <c r="G33" s="15" t="n">
        <v>55209</v>
      </c>
      <c r="H33" s="15" t="n">
        <v>1086590</v>
      </c>
      <c r="I33" s="15" t="n">
        <v>97283</v>
      </c>
      <c r="J33" s="15" t="n">
        <v>31784</v>
      </c>
      <c r="K33" s="15" t="n">
        <v>6199</v>
      </c>
      <c r="L33" s="15" t="n">
        <v>223247</v>
      </c>
      <c r="M33" s="15" t="n">
        <v>91576</v>
      </c>
      <c r="N33" s="15" t="n">
        <v>15988</v>
      </c>
      <c r="O33" s="15" t="s">
        <v>29</v>
      </c>
      <c r="P33" s="15" t="n">
        <v>29218</v>
      </c>
      <c r="Q33" s="15" t="n">
        <v>4281</v>
      </c>
      <c r="R33" s="15" t="n">
        <v>63637</v>
      </c>
      <c r="S33" s="15" t="n">
        <v>18556</v>
      </c>
      <c r="T33" s="15" t="n">
        <v>284349</v>
      </c>
    </row>
    <row r="34" customFormat="false" ht="13.5" hidden="false" customHeight="true" outlineLevel="0" collapsed="false">
      <c r="A34" s="4" t="s">
        <v>53</v>
      </c>
      <c r="B34" s="15" t="n">
        <v>13233338</v>
      </c>
      <c r="C34" s="15" t="n">
        <v>12553821</v>
      </c>
      <c r="D34" s="15" t="n">
        <v>154203</v>
      </c>
      <c r="E34" s="15" t="n">
        <v>6029999</v>
      </c>
      <c r="F34" s="15" t="n">
        <v>3945362</v>
      </c>
      <c r="G34" s="15" t="n">
        <v>136528</v>
      </c>
      <c r="H34" s="15" t="n">
        <v>1881361</v>
      </c>
      <c r="I34" s="15" t="n">
        <v>385377</v>
      </c>
      <c r="J34" s="15" t="n">
        <v>8977</v>
      </c>
      <c r="K34" s="15" t="n">
        <v>12014</v>
      </c>
      <c r="L34" s="15" t="n">
        <v>187122</v>
      </c>
      <c r="M34" s="15" t="n">
        <v>52237</v>
      </c>
      <c r="N34" s="15" t="n">
        <v>35560</v>
      </c>
      <c r="O34" s="15" t="n">
        <v>17</v>
      </c>
      <c r="P34" s="15" t="n">
        <v>16124</v>
      </c>
      <c r="Q34" s="15" t="n">
        <v>11659</v>
      </c>
      <c r="R34" s="15" t="n">
        <v>51292</v>
      </c>
      <c r="S34" s="15" t="n">
        <v>20233</v>
      </c>
      <c r="T34" s="15" t="n">
        <v>492395</v>
      </c>
    </row>
    <row r="35" customFormat="false" ht="13.5" hidden="false" customHeight="true" outlineLevel="0" collapsed="false">
      <c r="A35" s="4" t="s">
        <v>54</v>
      </c>
      <c r="B35" s="15" t="n">
        <v>37155976</v>
      </c>
      <c r="C35" s="15" t="n">
        <v>34953200</v>
      </c>
      <c r="D35" s="15" t="n">
        <v>695811</v>
      </c>
      <c r="E35" s="15" t="n">
        <v>15458079</v>
      </c>
      <c r="F35" s="15" t="n">
        <v>11688401</v>
      </c>
      <c r="G35" s="15" t="n">
        <v>703593</v>
      </c>
      <c r="H35" s="15" t="n">
        <v>5164408</v>
      </c>
      <c r="I35" s="15" t="n">
        <v>1160148</v>
      </c>
      <c r="J35" s="15" t="n">
        <v>70606</v>
      </c>
      <c r="K35" s="15" t="n">
        <v>12154</v>
      </c>
      <c r="L35" s="15" t="n">
        <v>960938</v>
      </c>
      <c r="M35" s="15" t="n">
        <v>164134</v>
      </c>
      <c r="N35" s="15" t="n">
        <v>357529</v>
      </c>
      <c r="O35" s="15" t="n">
        <v>94766</v>
      </c>
      <c r="P35" s="15" t="n">
        <v>111213</v>
      </c>
      <c r="Q35" s="15" t="n">
        <v>65839</v>
      </c>
      <c r="R35" s="15" t="n">
        <v>135223</v>
      </c>
      <c r="S35" s="15" t="n">
        <v>32234</v>
      </c>
      <c r="T35" s="15" t="n">
        <v>1241838</v>
      </c>
    </row>
    <row r="36" customFormat="false" ht="13.5" hidden="false" customHeight="true" outlineLevel="0" collapsed="false">
      <c r="A36" s="4" t="s">
        <v>55</v>
      </c>
      <c r="B36" s="15" t="n">
        <v>27432647</v>
      </c>
      <c r="C36" s="15" t="n">
        <v>25597153</v>
      </c>
      <c r="D36" s="15" t="n">
        <v>625342</v>
      </c>
      <c r="E36" s="15" t="n">
        <v>10553405</v>
      </c>
      <c r="F36" s="15" t="n">
        <v>8339369</v>
      </c>
      <c r="G36" s="15" t="n">
        <v>388790</v>
      </c>
      <c r="H36" s="15" t="n">
        <v>4585730</v>
      </c>
      <c r="I36" s="15" t="n">
        <v>1059417</v>
      </c>
      <c r="J36" s="15" t="n">
        <v>25378</v>
      </c>
      <c r="K36" s="15" t="n">
        <v>19722</v>
      </c>
      <c r="L36" s="15" t="n">
        <v>735247</v>
      </c>
      <c r="M36" s="15" t="n">
        <v>166666</v>
      </c>
      <c r="N36" s="15" t="n">
        <v>105163</v>
      </c>
      <c r="O36" s="15" t="n">
        <v>4554</v>
      </c>
      <c r="P36" s="15" t="n">
        <v>148227</v>
      </c>
      <c r="Q36" s="15" t="n">
        <v>95551</v>
      </c>
      <c r="R36" s="15" t="n">
        <v>196721</v>
      </c>
      <c r="S36" s="15" t="n">
        <v>18365</v>
      </c>
      <c r="T36" s="15" t="n">
        <v>1100247</v>
      </c>
    </row>
    <row r="37" customFormat="false" ht="13.5" hidden="false" customHeight="true" outlineLevel="0" collapsed="false">
      <c r="A37" s="4" t="s">
        <v>56</v>
      </c>
      <c r="B37" s="15" t="n">
        <v>5267245</v>
      </c>
      <c r="C37" s="15" t="n">
        <v>4878631</v>
      </c>
      <c r="D37" s="15" t="n">
        <v>110779</v>
      </c>
      <c r="E37" s="15" t="n">
        <v>2332602</v>
      </c>
      <c r="F37" s="15" t="n">
        <v>1527222</v>
      </c>
      <c r="G37" s="15" t="n">
        <v>56675</v>
      </c>
      <c r="H37" s="15" t="n">
        <v>753768</v>
      </c>
      <c r="I37" s="15" t="n">
        <v>90408</v>
      </c>
      <c r="J37" s="15" t="n">
        <v>3523</v>
      </c>
      <c r="K37" s="15" t="n">
        <v>3654</v>
      </c>
      <c r="L37" s="15" t="n">
        <v>147077</v>
      </c>
      <c r="M37" s="15" t="n">
        <v>53930</v>
      </c>
      <c r="N37" s="15" t="n">
        <v>12931</v>
      </c>
      <c r="O37" s="15" t="s">
        <v>29</v>
      </c>
      <c r="P37" s="15" t="n">
        <v>14581</v>
      </c>
      <c r="Q37" s="15" t="n">
        <v>15089</v>
      </c>
      <c r="R37" s="15" t="n">
        <v>39758</v>
      </c>
      <c r="S37" s="15" t="n">
        <v>10788</v>
      </c>
      <c r="T37" s="15" t="n">
        <v>241537</v>
      </c>
    </row>
    <row r="38" customFormat="false" ht="13.5" hidden="false" customHeight="true" outlineLevel="0" collapsed="false">
      <c r="A38" s="4" t="s">
        <v>57</v>
      </c>
      <c r="B38" s="15" t="n">
        <v>7911436</v>
      </c>
      <c r="C38" s="15" t="n">
        <v>7334168</v>
      </c>
      <c r="D38" s="15" t="n">
        <v>75525</v>
      </c>
      <c r="E38" s="15" t="n">
        <v>3315622</v>
      </c>
      <c r="F38" s="15" t="n">
        <v>2473272</v>
      </c>
      <c r="G38" s="15" t="n">
        <v>73124</v>
      </c>
      <c r="H38" s="15" t="n">
        <v>1179994</v>
      </c>
      <c r="I38" s="15" t="n">
        <v>201492</v>
      </c>
      <c r="J38" s="15" t="n">
        <v>7909</v>
      </c>
      <c r="K38" s="15" t="n">
        <v>7230</v>
      </c>
      <c r="L38" s="15" t="n">
        <v>237008</v>
      </c>
      <c r="M38" s="15" t="n">
        <v>135956</v>
      </c>
      <c r="N38" s="15" t="n">
        <v>17147</v>
      </c>
      <c r="O38" s="15" t="s">
        <v>29</v>
      </c>
      <c r="P38" s="15" t="n">
        <v>37461</v>
      </c>
      <c r="Q38" s="15" t="n">
        <v>1378</v>
      </c>
      <c r="R38" s="15" t="n">
        <v>41746</v>
      </c>
      <c r="S38" s="15" t="n">
        <v>3320</v>
      </c>
      <c r="T38" s="15" t="n">
        <v>340260</v>
      </c>
    </row>
    <row r="39" customFormat="false" ht="13.5" hidden="false" customHeight="true" outlineLevel="0" collapsed="false">
      <c r="A39" s="4" t="s">
        <v>58</v>
      </c>
      <c r="B39" s="15" t="n">
        <v>5005875</v>
      </c>
      <c r="C39" s="15" t="n">
        <v>4593486</v>
      </c>
      <c r="D39" s="15" t="n">
        <v>9053</v>
      </c>
      <c r="E39" s="15" t="n">
        <v>2219682</v>
      </c>
      <c r="F39" s="15" t="n">
        <v>1412569</v>
      </c>
      <c r="G39" s="15" t="n">
        <v>44846</v>
      </c>
      <c r="H39" s="15" t="n">
        <v>804082</v>
      </c>
      <c r="I39" s="15" t="n">
        <v>97309</v>
      </c>
      <c r="J39" s="15" t="n">
        <v>294</v>
      </c>
      <c r="K39" s="15" t="n">
        <v>5651</v>
      </c>
      <c r="L39" s="15" t="n">
        <v>169138</v>
      </c>
      <c r="M39" s="15" t="n">
        <v>70833</v>
      </c>
      <c r="N39" s="15" t="n">
        <v>24714</v>
      </c>
      <c r="O39" s="15" t="n">
        <v>6944</v>
      </c>
      <c r="P39" s="15" t="n">
        <v>16297</v>
      </c>
      <c r="Q39" s="15" t="n">
        <v>21095</v>
      </c>
      <c r="R39" s="15" t="n">
        <v>27067</v>
      </c>
      <c r="S39" s="15" t="n">
        <v>2188</v>
      </c>
      <c r="T39" s="15" t="n">
        <v>243251</v>
      </c>
    </row>
    <row r="40" customFormat="false" ht="13.5" hidden="false" customHeight="true" outlineLevel="0" collapsed="false">
      <c r="A40" s="4" t="s">
        <v>59</v>
      </c>
      <c r="B40" s="15" t="n">
        <v>7309735</v>
      </c>
      <c r="C40" s="15" t="n">
        <v>6714402</v>
      </c>
      <c r="D40" s="15" t="n">
        <v>80085</v>
      </c>
      <c r="E40" s="15" t="n">
        <v>3192650</v>
      </c>
      <c r="F40" s="15" t="n">
        <v>2178603</v>
      </c>
      <c r="G40" s="15" t="n">
        <v>83166</v>
      </c>
      <c r="H40" s="15" t="n">
        <v>1053323</v>
      </c>
      <c r="I40" s="15" t="n">
        <v>120574</v>
      </c>
      <c r="J40" s="15" t="s">
        <v>29</v>
      </c>
      <c r="K40" s="15" t="n">
        <v>6001</v>
      </c>
      <c r="L40" s="15" t="n">
        <v>303824</v>
      </c>
      <c r="M40" s="15" t="n">
        <v>77616</v>
      </c>
      <c r="N40" s="15" t="n">
        <v>16367</v>
      </c>
      <c r="O40" s="15" t="n">
        <v>9345</v>
      </c>
      <c r="P40" s="15" t="n">
        <v>119181</v>
      </c>
      <c r="Q40" s="15" t="n">
        <v>40113</v>
      </c>
      <c r="R40" s="15" t="n">
        <v>35111</v>
      </c>
      <c r="S40" s="15" t="n">
        <v>6091</v>
      </c>
      <c r="T40" s="15" t="n">
        <v>291509</v>
      </c>
    </row>
    <row r="41" customFormat="false" ht="13.5" hidden="false" customHeight="true" outlineLevel="0" collapsed="false">
      <c r="A41" s="4" t="s">
        <v>60</v>
      </c>
      <c r="B41" s="15" t="n">
        <v>11810233</v>
      </c>
      <c r="C41" s="15" t="n">
        <v>10870868</v>
      </c>
      <c r="D41" s="15" t="n">
        <v>234651</v>
      </c>
      <c r="E41" s="15" t="n">
        <v>4716570</v>
      </c>
      <c r="F41" s="15" t="n">
        <v>3427359</v>
      </c>
      <c r="G41" s="15" t="n">
        <v>103338</v>
      </c>
      <c r="H41" s="15" t="n">
        <v>1791582</v>
      </c>
      <c r="I41" s="15" t="n">
        <v>568747</v>
      </c>
      <c r="J41" s="15" t="n">
        <v>20365</v>
      </c>
      <c r="K41" s="15" t="n">
        <v>8256</v>
      </c>
      <c r="L41" s="15" t="n">
        <v>455146</v>
      </c>
      <c r="M41" s="15" t="n">
        <v>122033</v>
      </c>
      <c r="N41" s="15" t="n">
        <v>147243</v>
      </c>
      <c r="O41" s="15" t="n">
        <v>5033</v>
      </c>
      <c r="P41" s="15" t="n">
        <v>24823</v>
      </c>
      <c r="Q41" s="15" t="n">
        <v>14271</v>
      </c>
      <c r="R41" s="15" t="n">
        <v>120569</v>
      </c>
      <c r="S41" s="15" t="n">
        <v>21174</v>
      </c>
      <c r="T41" s="15" t="n">
        <v>484219</v>
      </c>
    </row>
    <row r="42" customFormat="false" ht="13.5" hidden="false" customHeight="true" outlineLevel="0" collapsed="false">
      <c r="A42" s="4" t="s">
        <v>61</v>
      </c>
      <c r="B42" s="15" t="n">
        <v>15755693</v>
      </c>
      <c r="C42" s="15" t="n">
        <v>14451844</v>
      </c>
      <c r="D42" s="15" t="n">
        <v>71264</v>
      </c>
      <c r="E42" s="15" t="n">
        <v>6625966</v>
      </c>
      <c r="F42" s="15" t="n">
        <v>4609019</v>
      </c>
      <c r="G42" s="15" t="n">
        <v>151410</v>
      </c>
      <c r="H42" s="15" t="n">
        <v>2364384</v>
      </c>
      <c r="I42" s="15" t="n">
        <v>610918</v>
      </c>
      <c r="J42" s="15" t="n">
        <v>4098</v>
      </c>
      <c r="K42" s="15" t="n">
        <v>14785</v>
      </c>
      <c r="L42" s="15" t="n">
        <v>718074</v>
      </c>
      <c r="M42" s="15" t="n">
        <v>277283</v>
      </c>
      <c r="N42" s="15" t="n">
        <v>59217</v>
      </c>
      <c r="O42" s="15" t="n">
        <v>314</v>
      </c>
      <c r="P42" s="15" t="n">
        <v>285189</v>
      </c>
      <c r="Q42" s="15" t="n">
        <v>4791</v>
      </c>
      <c r="R42" s="15" t="n">
        <v>83694</v>
      </c>
      <c r="S42" s="15" t="n">
        <v>7586</v>
      </c>
      <c r="T42" s="15" t="n">
        <v>585775</v>
      </c>
    </row>
    <row r="43" customFormat="false" ht="13.5" hidden="false" customHeight="true" outlineLevel="0" collapsed="false">
      <c r="A43" s="4" t="s">
        <v>62</v>
      </c>
      <c r="B43" s="15" t="n">
        <v>12027074</v>
      </c>
      <c r="C43" s="15" t="n">
        <v>10730293</v>
      </c>
      <c r="D43" s="15" t="n">
        <v>42319</v>
      </c>
      <c r="E43" s="15" t="n">
        <v>4669528</v>
      </c>
      <c r="F43" s="15" t="n">
        <v>3695995</v>
      </c>
      <c r="G43" s="15" t="n">
        <v>76009</v>
      </c>
      <c r="H43" s="15" t="n">
        <v>1839793</v>
      </c>
      <c r="I43" s="15" t="n">
        <v>394247</v>
      </c>
      <c r="J43" s="15" t="s">
        <v>29</v>
      </c>
      <c r="K43" s="15" t="n">
        <v>12402</v>
      </c>
      <c r="L43" s="15" t="n">
        <v>766943</v>
      </c>
      <c r="M43" s="15" t="n">
        <v>221818</v>
      </c>
      <c r="N43" s="15" t="n">
        <v>100512</v>
      </c>
      <c r="O43" s="15" t="n">
        <v>13644</v>
      </c>
      <c r="P43" s="15" t="n">
        <v>308924</v>
      </c>
      <c r="Q43" s="15" t="n">
        <v>27406</v>
      </c>
      <c r="R43" s="15" t="n">
        <v>78606</v>
      </c>
      <c r="S43" s="15" t="n">
        <v>16033</v>
      </c>
      <c r="T43" s="15" t="n">
        <v>529838</v>
      </c>
    </row>
    <row r="44" customFormat="false" ht="13.5" hidden="false" customHeight="true" outlineLevel="0" collapsed="false">
      <c r="A44" s="4" t="s">
        <v>63</v>
      </c>
      <c r="B44" s="15" t="n">
        <v>6378641</v>
      </c>
      <c r="C44" s="15" t="n">
        <v>5878835</v>
      </c>
      <c r="D44" s="15" t="n">
        <v>176700</v>
      </c>
      <c r="E44" s="15" t="n">
        <v>2532511</v>
      </c>
      <c r="F44" s="15" t="n">
        <v>1849626</v>
      </c>
      <c r="G44" s="15" t="n">
        <v>83124</v>
      </c>
      <c r="H44" s="15" t="n">
        <v>1102027</v>
      </c>
      <c r="I44" s="15" t="n">
        <v>119687</v>
      </c>
      <c r="J44" s="15" t="n">
        <v>9952</v>
      </c>
      <c r="K44" s="15" t="n">
        <v>5208</v>
      </c>
      <c r="L44" s="15" t="n">
        <v>230890</v>
      </c>
      <c r="M44" s="15" t="n">
        <v>69245</v>
      </c>
      <c r="N44" s="15" t="n">
        <v>22825</v>
      </c>
      <c r="O44" s="15" t="n">
        <v>7220</v>
      </c>
      <c r="P44" s="15" t="n">
        <v>91951</v>
      </c>
      <c r="Q44" s="15" t="n">
        <v>1946</v>
      </c>
      <c r="R44" s="15" t="n">
        <v>36079</v>
      </c>
      <c r="S44" s="15" t="n">
        <v>1624</v>
      </c>
      <c r="T44" s="15" t="n">
        <v>268916</v>
      </c>
    </row>
    <row r="45" customFormat="false" ht="13.5" hidden="false" customHeight="true" outlineLevel="0" collapsed="false">
      <c r="A45" s="4" t="s">
        <v>64</v>
      </c>
      <c r="B45" s="15" t="n">
        <v>6986485</v>
      </c>
      <c r="C45" s="15" t="n">
        <v>6496574</v>
      </c>
      <c r="D45" s="15" t="n">
        <v>182371</v>
      </c>
      <c r="E45" s="15" t="n">
        <v>2601994</v>
      </c>
      <c r="F45" s="15" t="n">
        <v>2358637</v>
      </c>
      <c r="G45" s="15" t="n">
        <v>100046</v>
      </c>
      <c r="H45" s="15" t="n">
        <v>1024495</v>
      </c>
      <c r="I45" s="15" t="n">
        <v>224017</v>
      </c>
      <c r="J45" s="15" t="s">
        <v>29</v>
      </c>
      <c r="K45" s="15" t="n">
        <v>5014</v>
      </c>
      <c r="L45" s="15" t="n">
        <v>227417</v>
      </c>
      <c r="M45" s="15" t="n">
        <v>68310</v>
      </c>
      <c r="N45" s="15" t="n">
        <v>84380</v>
      </c>
      <c r="O45" s="15" t="n">
        <v>6035</v>
      </c>
      <c r="P45" s="15" t="n">
        <v>16705</v>
      </c>
      <c r="Q45" s="15" t="n">
        <v>9369</v>
      </c>
      <c r="R45" s="15" t="n">
        <v>36365</v>
      </c>
      <c r="S45" s="15" t="n">
        <v>6253</v>
      </c>
      <c r="T45" s="15" t="n">
        <v>262494</v>
      </c>
    </row>
    <row r="46" customFormat="false" ht="13.5" hidden="false" customHeight="true" outlineLevel="0" collapsed="false">
      <c r="A46" s="4" t="s">
        <v>65</v>
      </c>
      <c r="B46" s="15" t="n">
        <v>10115437</v>
      </c>
      <c r="C46" s="15" t="n">
        <v>9383246</v>
      </c>
      <c r="D46" s="15" t="n">
        <v>36628</v>
      </c>
      <c r="E46" s="15" t="n">
        <v>4304162</v>
      </c>
      <c r="F46" s="15" t="n">
        <v>3164580</v>
      </c>
      <c r="G46" s="15" t="n">
        <v>93919</v>
      </c>
      <c r="H46" s="15" t="n">
        <v>1551291</v>
      </c>
      <c r="I46" s="15" t="n">
        <v>228413</v>
      </c>
      <c r="J46" s="15" t="n">
        <v>2367</v>
      </c>
      <c r="K46" s="15" t="n">
        <v>1886</v>
      </c>
      <c r="L46" s="15" t="n">
        <v>364714</v>
      </c>
      <c r="M46" s="15" t="n">
        <v>213515</v>
      </c>
      <c r="N46" s="15" t="n">
        <v>38400</v>
      </c>
      <c r="O46" s="15" t="n">
        <v>4222</v>
      </c>
      <c r="P46" s="15" t="n">
        <v>9958</v>
      </c>
      <c r="Q46" s="15" t="n">
        <v>19931</v>
      </c>
      <c r="R46" s="15" t="n">
        <v>60624</v>
      </c>
      <c r="S46" s="15" t="n">
        <v>18064</v>
      </c>
      <c r="T46" s="15" t="n">
        <v>367477</v>
      </c>
    </row>
    <row r="47" customFormat="false" ht="13.5" hidden="false" customHeight="true" outlineLevel="0" collapsed="false">
      <c r="A47" s="4" t="s">
        <v>66</v>
      </c>
      <c r="B47" s="15" t="n">
        <v>5980797</v>
      </c>
      <c r="C47" s="15" t="n">
        <v>5520576</v>
      </c>
      <c r="D47" s="15" t="n">
        <v>3320</v>
      </c>
      <c r="E47" s="15" t="n">
        <v>2477394</v>
      </c>
      <c r="F47" s="15" t="n">
        <v>1757866</v>
      </c>
      <c r="G47" s="15" t="n">
        <v>87285</v>
      </c>
      <c r="H47" s="15" t="n">
        <v>969471</v>
      </c>
      <c r="I47" s="15" t="n">
        <v>214594</v>
      </c>
      <c r="J47" s="15" t="n">
        <v>4024</v>
      </c>
      <c r="K47" s="15" t="n">
        <v>6622</v>
      </c>
      <c r="L47" s="15" t="n">
        <v>169501</v>
      </c>
      <c r="M47" s="15" t="n">
        <v>74154</v>
      </c>
      <c r="N47" s="15" t="n">
        <v>35282</v>
      </c>
      <c r="O47" s="15" t="n">
        <v>1564</v>
      </c>
      <c r="P47" s="15" t="n">
        <v>11248</v>
      </c>
      <c r="Q47" s="15" t="n">
        <v>1262</v>
      </c>
      <c r="R47" s="15" t="n">
        <v>38750</v>
      </c>
      <c r="S47" s="15" t="n">
        <v>7241</v>
      </c>
      <c r="T47" s="15" t="n">
        <v>290720</v>
      </c>
    </row>
    <row r="48" customFormat="false" ht="13.5" hidden="false" customHeight="true" outlineLevel="0" collapsed="false">
      <c r="A48" s="4" t="s">
        <v>67</v>
      </c>
      <c r="B48" s="15" t="n">
        <v>26483710</v>
      </c>
      <c r="C48" s="15" t="n">
        <v>24527835</v>
      </c>
      <c r="D48" s="15" t="n">
        <v>46281</v>
      </c>
      <c r="E48" s="15" t="n">
        <v>11429138</v>
      </c>
      <c r="F48" s="15" t="n">
        <v>8341127</v>
      </c>
      <c r="G48" s="15" t="n">
        <v>322966</v>
      </c>
      <c r="H48" s="15" t="n">
        <v>3825631</v>
      </c>
      <c r="I48" s="15" t="n">
        <v>522116</v>
      </c>
      <c r="J48" s="15" t="n">
        <v>29633</v>
      </c>
      <c r="K48" s="15" t="n">
        <v>10943</v>
      </c>
      <c r="L48" s="15" t="n">
        <v>878243</v>
      </c>
      <c r="M48" s="15" t="n">
        <v>479683</v>
      </c>
      <c r="N48" s="15" t="n">
        <v>102320</v>
      </c>
      <c r="O48" s="15" t="n">
        <v>6941</v>
      </c>
      <c r="P48" s="15" t="n">
        <v>126452</v>
      </c>
      <c r="Q48" s="15" t="n">
        <v>62792</v>
      </c>
      <c r="R48" s="15" t="n">
        <v>82923</v>
      </c>
      <c r="S48" s="15" t="n">
        <v>17132</v>
      </c>
      <c r="T48" s="15" t="n">
        <v>1077632</v>
      </c>
    </row>
    <row r="49" customFormat="false" ht="13.5" hidden="false" customHeight="true" outlineLevel="0" collapsed="false">
      <c r="A49" s="4" t="s">
        <v>68</v>
      </c>
      <c r="B49" s="15" t="n">
        <v>6320317</v>
      </c>
      <c r="C49" s="15" t="n">
        <v>5850275</v>
      </c>
      <c r="D49" s="15" t="n">
        <v>6292</v>
      </c>
      <c r="E49" s="15" t="n">
        <v>2573054</v>
      </c>
      <c r="F49" s="15" t="n">
        <v>1957111</v>
      </c>
      <c r="G49" s="15" t="n">
        <v>70221</v>
      </c>
      <c r="H49" s="15" t="n">
        <v>1024669</v>
      </c>
      <c r="I49" s="15" t="n">
        <v>211563</v>
      </c>
      <c r="J49" s="15" t="n">
        <v>913</v>
      </c>
      <c r="K49" s="15" t="n">
        <v>6452</v>
      </c>
      <c r="L49" s="15" t="n">
        <v>245966</v>
      </c>
      <c r="M49" s="15" t="n">
        <v>123040</v>
      </c>
      <c r="N49" s="15" t="n">
        <v>80460</v>
      </c>
      <c r="O49" s="15" t="n">
        <v>7627</v>
      </c>
      <c r="P49" s="15" t="n">
        <v>9030</v>
      </c>
      <c r="Q49" s="15" t="n">
        <v>858</v>
      </c>
      <c r="R49" s="15" t="n">
        <v>21063</v>
      </c>
      <c r="S49" s="15" t="n">
        <v>3888</v>
      </c>
      <c r="T49" s="15" t="n">
        <v>224076</v>
      </c>
    </row>
    <row r="50" customFormat="false" ht="13.5" hidden="false" customHeight="true" outlineLevel="0" collapsed="false">
      <c r="A50" s="4" t="s">
        <v>69</v>
      </c>
      <c r="B50" s="15" t="n">
        <v>11523094</v>
      </c>
      <c r="C50" s="15" t="n">
        <v>10457580</v>
      </c>
      <c r="D50" s="15" t="n">
        <v>46617</v>
      </c>
      <c r="E50" s="15" t="n">
        <v>5066247</v>
      </c>
      <c r="F50" s="15" t="n">
        <v>3587463</v>
      </c>
      <c r="G50" s="15" t="n">
        <v>100088</v>
      </c>
      <c r="H50" s="15" t="n">
        <v>1172347</v>
      </c>
      <c r="I50" s="15" t="n">
        <v>467242</v>
      </c>
      <c r="J50" s="15" t="n">
        <v>5954</v>
      </c>
      <c r="K50" s="15" t="n">
        <v>11622</v>
      </c>
      <c r="L50" s="15" t="n">
        <v>332098</v>
      </c>
      <c r="M50" s="15" t="n">
        <v>155051</v>
      </c>
      <c r="N50" s="15" t="n">
        <v>29032</v>
      </c>
      <c r="O50" s="15" t="n">
        <v>4760</v>
      </c>
      <c r="P50" s="15" t="n">
        <v>47337</v>
      </c>
      <c r="Q50" s="15" t="n">
        <v>29397</v>
      </c>
      <c r="R50" s="15" t="n">
        <v>45527</v>
      </c>
      <c r="S50" s="15" t="n">
        <v>20994</v>
      </c>
      <c r="T50" s="15" t="n">
        <v>733416</v>
      </c>
    </row>
    <row r="51" customFormat="false" ht="13.5" hidden="false" customHeight="true" outlineLevel="0" collapsed="false">
      <c r="A51" s="4" t="s">
        <v>70</v>
      </c>
      <c r="B51" s="15" t="n">
        <v>11868640</v>
      </c>
      <c r="C51" s="15" t="n">
        <v>11157366</v>
      </c>
      <c r="D51" s="15" t="n">
        <v>58081</v>
      </c>
      <c r="E51" s="15" t="n">
        <v>5539629</v>
      </c>
      <c r="F51" s="15" t="n">
        <v>3825004</v>
      </c>
      <c r="G51" s="15" t="n">
        <v>119240</v>
      </c>
      <c r="H51" s="15" t="n">
        <v>1479747</v>
      </c>
      <c r="I51" s="15" t="n">
        <v>121238</v>
      </c>
      <c r="J51" s="15" t="n">
        <v>8371</v>
      </c>
      <c r="K51" s="15" t="n">
        <v>6056</v>
      </c>
      <c r="L51" s="15" t="n">
        <v>302791</v>
      </c>
      <c r="M51" s="15" t="n">
        <v>187835</v>
      </c>
      <c r="N51" s="15" t="n">
        <v>32249</v>
      </c>
      <c r="O51" s="15" t="n">
        <v>7224</v>
      </c>
      <c r="P51" s="15" t="n">
        <v>38568</v>
      </c>
      <c r="Q51" s="15" t="s">
        <v>29</v>
      </c>
      <c r="R51" s="15" t="n">
        <v>31571</v>
      </c>
      <c r="S51" s="15" t="n">
        <v>5344</v>
      </c>
      <c r="T51" s="15" t="n">
        <v>408483</v>
      </c>
    </row>
    <row r="52" customFormat="false" ht="13.5" hidden="false" customHeight="true" outlineLevel="0" collapsed="false">
      <c r="A52" s="4" t="s">
        <v>71</v>
      </c>
      <c r="B52" s="15" t="n">
        <v>9586538</v>
      </c>
      <c r="C52" s="15" t="n">
        <v>8971870</v>
      </c>
      <c r="D52" s="15" t="n">
        <v>109616</v>
      </c>
      <c r="E52" s="15" t="n">
        <v>3956735</v>
      </c>
      <c r="F52" s="15" t="n">
        <v>2675023</v>
      </c>
      <c r="G52" s="15" t="n">
        <v>128957</v>
      </c>
      <c r="H52" s="15" t="n">
        <v>1685541</v>
      </c>
      <c r="I52" s="15" t="n">
        <v>395711</v>
      </c>
      <c r="J52" s="15" t="n">
        <v>12427</v>
      </c>
      <c r="K52" s="15" t="n">
        <v>7860</v>
      </c>
      <c r="L52" s="15" t="n">
        <v>219978</v>
      </c>
      <c r="M52" s="15" t="n">
        <v>101709</v>
      </c>
      <c r="N52" s="15" t="n">
        <v>22312</v>
      </c>
      <c r="O52" s="15" t="n">
        <v>3650</v>
      </c>
      <c r="P52" s="15" t="n">
        <v>27769</v>
      </c>
      <c r="Q52" s="15" t="n">
        <v>144</v>
      </c>
      <c r="R52" s="15" t="n">
        <v>58430</v>
      </c>
      <c r="S52" s="15" t="n">
        <v>5964</v>
      </c>
      <c r="T52" s="15" t="n">
        <v>394690</v>
      </c>
    </row>
    <row r="53" customFormat="false" ht="13.5" hidden="false" customHeight="true" outlineLevel="0" collapsed="false">
      <c r="A53" s="4" t="s">
        <v>72</v>
      </c>
      <c r="B53" s="15" t="n">
        <v>8083923</v>
      </c>
      <c r="C53" s="15" t="n">
        <v>7498437</v>
      </c>
      <c r="D53" s="15" t="n">
        <v>330</v>
      </c>
      <c r="E53" s="15" t="n">
        <v>3420406</v>
      </c>
      <c r="F53" s="15" t="n">
        <v>2678370</v>
      </c>
      <c r="G53" s="15" t="n">
        <v>63275</v>
      </c>
      <c r="H53" s="15" t="n">
        <v>1175322</v>
      </c>
      <c r="I53" s="15" t="n">
        <v>152856</v>
      </c>
      <c r="J53" s="15" t="n">
        <v>437</v>
      </c>
      <c r="K53" s="15" t="n">
        <v>7441</v>
      </c>
      <c r="L53" s="15" t="n">
        <v>257753</v>
      </c>
      <c r="M53" s="15" t="n">
        <v>126364</v>
      </c>
      <c r="N53" s="15" t="n">
        <v>63811</v>
      </c>
      <c r="O53" s="15" t="n">
        <v>5885</v>
      </c>
      <c r="P53" s="15" t="n">
        <v>17331</v>
      </c>
      <c r="Q53" s="15" t="n">
        <v>3784</v>
      </c>
      <c r="R53" s="15" t="n">
        <v>38333</v>
      </c>
      <c r="S53" s="15" t="n">
        <v>2245</v>
      </c>
      <c r="T53" s="15" t="n">
        <v>327733</v>
      </c>
    </row>
    <row r="54" customFormat="false" ht="13.5" hidden="false" customHeight="true" outlineLevel="0" collapsed="false">
      <c r="A54" s="6" t="s">
        <v>73</v>
      </c>
      <c r="B54" s="16" t="n">
        <v>14126380</v>
      </c>
      <c r="C54" s="16" t="n">
        <v>13318356</v>
      </c>
      <c r="D54" s="16" t="n">
        <v>6823</v>
      </c>
      <c r="E54" s="16" t="n">
        <v>6562809</v>
      </c>
      <c r="F54" s="16" t="n">
        <v>4318788</v>
      </c>
      <c r="G54" s="16" t="n">
        <v>96841</v>
      </c>
      <c r="H54" s="16" t="n">
        <v>1934736</v>
      </c>
      <c r="I54" s="16" t="n">
        <v>383111</v>
      </c>
      <c r="J54" s="16" t="n">
        <v>3517</v>
      </c>
      <c r="K54" s="16" t="n">
        <v>11731</v>
      </c>
      <c r="L54" s="16" t="n">
        <v>291047</v>
      </c>
      <c r="M54" s="16" t="n">
        <v>133007</v>
      </c>
      <c r="N54" s="16" t="n">
        <v>42976</v>
      </c>
      <c r="O54" s="16" t="n">
        <v>43656</v>
      </c>
      <c r="P54" s="16" t="n">
        <v>20646</v>
      </c>
      <c r="Q54" s="16" t="n">
        <v>2629</v>
      </c>
      <c r="R54" s="16" t="n">
        <v>44481</v>
      </c>
      <c r="S54" s="16" t="n">
        <v>3652</v>
      </c>
      <c r="T54" s="16" t="n">
        <v>516977</v>
      </c>
    </row>
  </sheetData>
  <dataValidations count="1">
    <dataValidation allowBlank="true" errorStyle="stop" operator="between" showDropDown="false" showErrorMessage="true" showInputMessage="true" sqref="B8:J8 L8:S8 B9:G53 I9:J9 L9:P53 R9:S9 H10:J53 Q10:S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0:57Z</dcterms:created>
  <dc:creator>m</dc:creator>
  <dc:description/>
  <dc:language>en-US</dc:language>
  <cp:lastModifiedBy>m</cp:lastModifiedBy>
  <dcterms:modified xsi:type="dcterms:W3CDTF">2021-06-11T02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