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66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01" sheetId="1" state="visible" r:id="rId2"/>
    <sheet name="s37ch002" sheetId="2" state="visible" r:id="rId3"/>
    <sheet name="s37ch003" sheetId="3" state="visible" r:id="rId4"/>
    <sheet name="s37ch004-a" sheetId="4" state="visible" r:id="rId5"/>
    <sheet name="s37ch004-b" sheetId="5" state="visible" r:id="rId6"/>
    <sheet name="s37ch004-c" sheetId="6" state="visible" r:id="rId7"/>
    <sheet name="s37ch005-a" sheetId="7" state="visible" r:id="rId8"/>
    <sheet name="s37ch005-b" sheetId="8" state="visible" r:id="rId9"/>
    <sheet name="s37ch006-a" sheetId="9" state="visible" r:id="rId10"/>
    <sheet name="s37ch006-b" sheetId="10" state="visible" r:id="rId11"/>
    <sheet name="s37ch007-a" sheetId="11" state="visible" r:id="rId12"/>
    <sheet name="s37ch007-b" sheetId="12" state="visible" r:id="rId13"/>
    <sheet name="s37ch008-a" sheetId="13" state="visible" r:id="rId14"/>
    <sheet name="s37ch008-b" sheetId="14" state="visible" r:id="rId15"/>
    <sheet name="s37ch009-a" sheetId="15" state="visible" r:id="rId16"/>
    <sheet name="s37ch009-b" sheetId="16" state="visible" r:id="rId17"/>
    <sheet name="s37ch010-a" sheetId="17" state="visible" r:id="rId18"/>
    <sheet name="s37ch010-b" sheetId="18" state="visible" r:id="rId19"/>
    <sheet name="s37ch011-a" sheetId="19" state="visible" r:id="rId20"/>
    <sheet name="s37ch011-b" sheetId="20" state="visible" r:id="rId21"/>
    <sheet name="s37ch012-a" sheetId="21" state="visible" r:id="rId22"/>
    <sheet name="s37ch012-b" sheetId="22" state="visible" r:id="rId23"/>
    <sheet name="s37ch013" sheetId="23" state="visible" r:id="rId24"/>
    <sheet name="s37ch014-a" sheetId="24" state="visible" r:id="rId25"/>
    <sheet name="s37ch014-b" sheetId="25" state="visible" r:id="rId26"/>
    <sheet name="s37ch015-a" sheetId="26" state="visible" r:id="rId27"/>
    <sheet name="s37ch015-b" sheetId="27" state="visible" r:id="rId28"/>
    <sheet name="s37ch016-a-1" sheetId="28" state="visible" r:id="rId29"/>
    <sheet name="s37ch016-a-2" sheetId="29" state="visible" r:id="rId30"/>
    <sheet name="s37ch016-b-1" sheetId="30" state="visible" r:id="rId31"/>
    <sheet name="s37ch016-b-2" sheetId="31" state="visible" r:id="rId32"/>
    <sheet name="s37ch016-c-1" sheetId="32" state="visible" r:id="rId33"/>
    <sheet name="s37ch016-c-2 " sheetId="33" state="visible" r:id="rId34"/>
    <sheet name="s37ch016-d-1" sheetId="34" state="visible" r:id="rId35"/>
    <sheet name="s37ch016-d-2" sheetId="35" state="visible" r:id="rId36"/>
    <sheet name="s37ch016-e-1" sheetId="36" state="visible" r:id="rId37"/>
    <sheet name="s37ch016-e-2" sheetId="37" state="visible" r:id="rId38"/>
    <sheet name="s37ch016-f-1" sheetId="38" state="visible" r:id="rId39"/>
    <sheet name="s37ch016-f-2" sheetId="39" state="visible" r:id="rId40"/>
    <sheet name="s37ch016-g-1" sheetId="40" state="visible" r:id="rId41"/>
    <sheet name="s37ch016-g-2" sheetId="41" state="visible" r:id="rId42"/>
    <sheet name="s37ch016-h-1" sheetId="42" state="visible" r:id="rId43"/>
    <sheet name="s37ch016-h-2" sheetId="43" state="visible" r:id="rId44"/>
    <sheet name="s37ch016-i-1" sheetId="44" state="visible" r:id="rId45"/>
    <sheet name="s37ch016-i-2" sheetId="45" state="visible" r:id="rId46"/>
    <sheet name="s37ch017-a-1" sheetId="46" state="visible" r:id="rId47"/>
    <sheet name="s37ch017-a-2" sheetId="47" state="visible" r:id="rId48"/>
    <sheet name="s37ch017-b-1" sheetId="48" state="visible" r:id="rId49"/>
    <sheet name="s37ch017-b-2" sheetId="49" state="visible" r:id="rId50"/>
    <sheet name="s37ch017-c-1" sheetId="50" state="visible" r:id="rId51"/>
    <sheet name="s37ch017-c-2 " sheetId="51" state="visible" r:id="rId52"/>
    <sheet name="s37ch017-d-1" sheetId="52" state="visible" r:id="rId53"/>
    <sheet name="s37ch017-d-2" sheetId="53" state="visible" r:id="rId54"/>
    <sheet name="s37ch017-e-1" sheetId="54" state="visible" r:id="rId55"/>
    <sheet name="s37ch017-e-2" sheetId="55" state="visible" r:id="rId56"/>
    <sheet name="s37ch017-f-1" sheetId="56" state="visible" r:id="rId57"/>
    <sheet name="s37ch017-f-2" sheetId="57" state="visible" r:id="rId58"/>
    <sheet name="s37ch017-g-1" sheetId="58" state="visible" r:id="rId59"/>
    <sheet name="s37ch017-g-2" sheetId="59" state="visible" r:id="rId60"/>
    <sheet name="s37ch017-h-1" sheetId="60" state="visible" r:id="rId61"/>
    <sheet name="s37ch017-h-2" sheetId="61" state="visible" r:id="rId62"/>
    <sheet name="s37ch017-i-1" sheetId="62" state="visible" r:id="rId63"/>
    <sheet name="s37ch017-i-2" sheetId="63" state="visible" r:id="rId64"/>
    <sheet name="s37ch018-a-1" sheetId="64" state="visible" r:id="rId65"/>
    <sheet name="s37ch018-a-2" sheetId="65" state="visible" r:id="rId66"/>
    <sheet name="s37ch018-b-1" sheetId="66" state="visible" r:id="rId67"/>
    <sheet name="s37ch018-b-2" sheetId="67" state="visible" r:id="rId68"/>
    <sheet name="s37ch019-a" sheetId="68" state="visible" r:id="rId69"/>
    <sheet name="s37ch019-b" sheetId="69" state="visible" r:id="rId70"/>
    <sheet name="s37ch020" sheetId="70" state="visible" r:id="rId71"/>
    <sheet name="s37ch021" sheetId="71" state="visible" r:id="rId72"/>
  </sheets>
  <definedNames>
    <definedName function="false" hidden="false" localSheetId="0" name="_xlnm.Print_Area" vbProcedure="false">s37ch001!$A$1:$P$32</definedName>
    <definedName function="false" hidden="false" localSheetId="25" name="_xlnm.Print_Area" vbProcedure="false">'s37ch015-a'!$A$2:$M$28</definedName>
    <definedName function="false" hidden="false" localSheetId="26" name="_xlnm.Print_Area" vbProcedure="false">'s37ch015-b'!$A$2:$M$29</definedName>
    <definedName function="false" hidden="false" localSheetId="0" name="Z_5E703B28_859B_41D0_A22B_DD6EEBC63CB6_.wvu.PrintArea" vbProcedure="false">s37ch001!$A$2:$P$32</definedName>
    <definedName function="false" hidden="false" localSheetId="0" name="Z_7FCA83FD_8DF0_421F_A5BA_863AEC9C300E_.wvu.PrintArea" vbProcedure="false">s37ch001!$A$2:$P$32</definedName>
    <definedName function="false" hidden="false" localSheetId="0" name="Z_89A5C517_C9E9_4ABB_97E6_F85F80C19885_.wvu.PrintArea" vbProcedure="false">s37ch001!$A$2:$P$32</definedName>
    <definedName function="false" hidden="false" localSheetId="25" name="Z_5E703B28_859B_41D0_A22B_DD6EEBC63CB6_.wvu.PrintArea" vbProcedure="false">'s37ch015-a'!$A$2:$M$28</definedName>
    <definedName function="false" hidden="false" localSheetId="25" name="Z_7FCA83FD_8DF0_421F_A5BA_863AEC9C300E_.wvu.PrintArea" vbProcedure="false">'s37ch015-a'!$A$2:$M$28</definedName>
    <definedName function="false" hidden="false" localSheetId="25" name="Z_89A5C517_C9E9_4ABB_97E6_F85F80C19885_.wvu.PrintArea" vbProcedure="false">'s37ch015-a'!$A$2:$M$28</definedName>
    <definedName function="false" hidden="false" localSheetId="26" name="Z_5E703B28_859B_41D0_A22B_DD6EEBC63CB6_.wvu.PrintArea" vbProcedure="false">'s37ch015-b'!$A$2:$M$29</definedName>
    <definedName function="false" hidden="false" localSheetId="26" name="Z_7FCA83FD_8DF0_421F_A5BA_863AEC9C300E_.wvu.PrintArea" vbProcedure="false">'s37ch015-b'!$A$2:$M$29</definedName>
    <definedName function="false" hidden="false" localSheetId="26" name="Z_89A5C517_C9E9_4ABB_97E6_F85F80C19885_.wvu.PrintArea" vbProcedure="false">'s37ch015-b'!$A$2:$M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28" uniqueCount="29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表　地方教育費に関する総括表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総計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学校教育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社会教育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教育行政</t>
    </r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Ⅰ教育費総額</t>
  </si>
  <si>
    <t xml:space="preserve">Ⅱ財源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地方債・寄付金以外の公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国庫補助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都道府県支出金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市町村支出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地方債</t>
    </r>
  </si>
  <si>
    <t xml:space="preserve">-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公費に組み入れられた寄付金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公費に組み入れられない寄付金</t>
    </r>
  </si>
  <si>
    <r>
      <rPr>
        <sz val="11"/>
        <rFont val="ＭＳ Ｐゴシック"/>
        <family val="3"/>
        <charset val="128"/>
      </rPr>
      <t xml:space="preserve">1PTA</t>
    </r>
    <r>
      <rPr>
        <sz val="11"/>
        <rFont val="Noto Sans"/>
        <family val="2"/>
      </rPr>
      <t xml:space="preserve">寄付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その他の寄付金</t>
    </r>
  </si>
  <si>
    <t xml:space="preserve">Ⅲ支出項目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員の給与以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  <si>
    <r>
      <rPr>
        <b val="true"/>
        <sz val="11"/>
        <rFont val="Noto Sans"/>
        <family val="2"/>
      </rPr>
      <t xml:space="preserve">Ⅳ生徒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1</t>
    </r>
    <r>
      <rPr>
        <b val="true"/>
        <sz val="11"/>
        <rFont val="Noto Sans"/>
        <family val="2"/>
      </rPr>
      <t xml:space="preserve">人当り経費</t>
    </r>
  </si>
  <si>
    <r>
      <rPr>
        <b val="true"/>
        <sz val="11"/>
        <rFont val="Noto Sans"/>
        <family val="2"/>
      </rPr>
      <t xml:space="preserve">Ⅴ生徒数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表　学校数・学級数・生徒数・教員数および用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委員会数・教育行政職員数・人口・社会教育機関数および職員数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学校数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社会教育機関数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教育委員会数は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学級数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生徒数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,</t>
    </r>
    <r>
      <rPr>
        <sz val="11"/>
        <rFont val="Noto Sans"/>
        <family val="2"/>
      </rPr>
      <t xml:space="preserve">事務職員数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教育補助員数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維持のための用務員数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  <r>
      <rPr>
        <sz val="11"/>
        <rFont val="Noto Sans"/>
        <family val="2"/>
      </rPr>
      <t xml:space="preserve">補助活動のための職員・用務員数は昭和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の延数である。下段の数字は手当・謝金が毎月定期的に支払われていない職員・用務員の数で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内数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5)</t>
    </r>
    <r>
      <rPr>
        <sz val="11"/>
        <rFont val="Noto Sans"/>
        <family val="2"/>
      </rPr>
      <t xml:space="preserve">人口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の住民登録による。</t>
    </r>
  </si>
  <si>
    <t xml:space="preserve">学校教育</t>
  </si>
  <si>
    <t xml:space="preserve">社会教育</t>
  </si>
  <si>
    <t xml:space="preserve">教育行政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都道府県</t>
  </si>
  <si>
    <t xml:space="preserve">市町村</t>
  </si>
  <si>
    <t xml:space="preserve">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数・社会教育機関数・教育委員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分校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・人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5)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者</t>
    </r>
  </si>
  <si>
    <r>
      <rPr>
        <sz val="11"/>
        <rFont val="ＭＳ Ｐゴシック"/>
        <family val="3"/>
        <charset val="128"/>
      </rPr>
      <t xml:space="preserve">(a)</t>
    </r>
    <r>
      <rPr>
        <sz val="11"/>
        <rFont val="Noto Sans"/>
        <family val="2"/>
      </rPr>
      <t xml:space="preserve">都道府県費負担の教員</t>
    </r>
  </si>
  <si>
    <r>
      <rPr>
        <sz val="11"/>
        <rFont val="ＭＳ Ｐゴシック"/>
        <family val="3"/>
        <charset val="128"/>
      </rPr>
      <t xml:space="preserve">(b)</t>
    </r>
    <r>
      <rPr>
        <sz val="11"/>
        <rFont val="Noto Sans"/>
        <family val="2"/>
      </rPr>
      <t xml:space="preserve">市町村費負担の教員</t>
    </r>
  </si>
  <si>
    <r>
      <rPr>
        <sz val="11"/>
        <rFont val="ＭＳ Ｐゴシック"/>
        <family val="3"/>
        <charset val="128"/>
      </rPr>
      <t xml:space="preserve">(c)</t>
    </r>
    <r>
      <rPr>
        <sz val="11"/>
        <rFont val="Noto Sans"/>
        <family val="2"/>
      </rPr>
      <t xml:space="preserve">その他の教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兼務者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本務教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職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人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事務職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都道府県費負担の職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市町村費負担の職員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その他の職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教育補助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維持のための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補助活動のための職員・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表　総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t xml:space="preserve">教育分野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学校通信教育部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百分比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%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)1</t>
    </r>
    <r>
      <rPr>
        <sz val="11"/>
        <rFont val="Noto Sans"/>
        <family val="2"/>
      </rPr>
      <t xml:space="preserve">人当り経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　幼稚園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t xml:space="preserve">  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　小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　中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表　特殊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　全日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定時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　各種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表　学校通信教育部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表　学校種類ごとの学校教育費総額の百分比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社会教育分野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教育委員会が行な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文化財保護費総額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委員報酬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委員費用弁償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長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行政職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教育行政職員の旅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指導担当者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指導担当者の旅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課程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都道府県立全学校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立総合課程</t>
    </r>
  </si>
  <si>
    <t xml:space="preserve">-.</t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都道府県立普通課程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都道府県立農業課程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都道府県立水産課程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都道府県立工業課程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都道府県立商業課程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　都道府県立家庭課程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　市町村立全学校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課程別の定時制高等学校教育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教育委員会の類型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教育委員会の類型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支出項目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図書館費総額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博物館費総額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その他の社会教育施設費総額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教育委員会が行なった社会教育活動費総額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文化財保護費総額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教育委員会の類型別の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Ⅰ都道府県</t>
  </si>
  <si>
    <t xml:space="preserve">Ⅱ市町村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教育委員会の類型別の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支出項目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項目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教育施設の種類</t>
  </si>
  <si>
    <t xml:space="preserve">Ⅰ一般会計</t>
  </si>
  <si>
    <t xml:space="preserve">Ⅱ特別会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基本財産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使用料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手数料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恩給納付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入館料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検定料</t>
    </r>
  </si>
  <si>
    <t xml:space="preserve">全教育施設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幼稚園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特殊学校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各種学校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学校通信教育部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社会教育施設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教育行政機関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項目別</t>
    </r>
    <r>
      <rPr>
        <sz val="11"/>
        <color rgb="FF00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_);[RED]\(0\)"/>
    <numFmt numFmtId="167" formatCode="0.00_);[RED]\(0.00\)"/>
  </numFmts>
  <fonts count="15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name val="游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Excel Built-in Comma [0]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3.63"/>
    <col collapsed="false" customWidth="true" hidden="false" outlineLevel="0" max="16" min="5" style="1" width="17.63"/>
    <col collapsed="false" customWidth="false" hidden="false" outlineLevel="0" max="16384" min="17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K2" s="3"/>
      <c r="L2" s="3"/>
      <c r="M2" s="3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>
      <c r="A4" s="5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3.5" hidden="false" customHeight="true" outlineLevel="0" collapsed="false">
      <c r="A5" s="6"/>
      <c r="B5" s="6"/>
      <c r="C5" s="6"/>
      <c r="D5" s="6"/>
      <c r="E5" s="7" t="s">
        <v>3</v>
      </c>
      <c r="F5" s="8" t="s">
        <v>4</v>
      </c>
      <c r="G5" s="9"/>
      <c r="H5" s="9"/>
      <c r="I5" s="9"/>
      <c r="J5" s="9"/>
      <c r="K5" s="9"/>
      <c r="L5" s="10"/>
      <c r="M5" s="10"/>
      <c r="N5" s="11"/>
      <c r="O5" s="12" t="s">
        <v>5</v>
      </c>
      <c r="P5" s="12" t="s">
        <v>6</v>
      </c>
    </row>
    <row r="6" customFormat="false" ht="13.5" hidden="false" customHeight="true" outlineLevel="0" collapsed="false">
      <c r="A6" s="13"/>
      <c r="B6" s="13"/>
      <c r="C6" s="13"/>
      <c r="D6" s="13"/>
      <c r="E6" s="14"/>
      <c r="F6" s="15" t="s">
        <v>7</v>
      </c>
      <c r="G6" s="15" t="s">
        <v>8</v>
      </c>
      <c r="H6" s="15" t="s">
        <v>9</v>
      </c>
      <c r="I6" s="15" t="s">
        <v>10</v>
      </c>
      <c r="J6" s="15" t="s">
        <v>11</v>
      </c>
      <c r="K6" s="15" t="s">
        <v>12</v>
      </c>
      <c r="L6" s="16" t="s">
        <v>13</v>
      </c>
      <c r="M6" s="16" t="s">
        <v>14</v>
      </c>
      <c r="N6" s="16" t="s">
        <v>15</v>
      </c>
      <c r="O6" s="16"/>
      <c r="P6" s="16"/>
    </row>
    <row r="7" customFormat="false" ht="13.5" hidden="false" customHeight="true" outlineLevel="0" collapsed="false">
      <c r="A7" s="17" t="s">
        <v>16</v>
      </c>
      <c r="B7" s="18"/>
      <c r="C7" s="17"/>
      <c r="D7" s="17"/>
      <c r="E7" s="19" t="n">
        <v>661644092</v>
      </c>
      <c r="F7" s="19" t="n">
        <v>616775125</v>
      </c>
      <c r="G7" s="19" t="n">
        <v>4207007</v>
      </c>
      <c r="H7" s="19" t="n">
        <v>280431143</v>
      </c>
      <c r="I7" s="19" t="n">
        <v>206501571</v>
      </c>
      <c r="J7" s="19" t="n">
        <v>7185973</v>
      </c>
      <c r="K7" s="19" t="n">
        <v>97772746</v>
      </c>
      <c r="L7" s="20" t="n">
        <v>19818039</v>
      </c>
      <c r="M7" s="20" t="n">
        <v>392836</v>
      </c>
      <c r="N7" s="20" t="n">
        <v>465810</v>
      </c>
      <c r="O7" s="20" t="n">
        <v>19277575</v>
      </c>
      <c r="P7" s="20" t="n">
        <v>25591392</v>
      </c>
    </row>
    <row r="8" customFormat="false" ht="13.5" hidden="false" customHeight="true" outlineLevel="0" collapsed="false">
      <c r="A8" s="17" t="s">
        <v>17</v>
      </c>
      <c r="B8" s="18"/>
      <c r="C8" s="17"/>
      <c r="D8" s="17"/>
    </row>
    <row r="9" customFormat="false" ht="13.5" hidden="false" customHeight="true" outlineLevel="0" collapsed="false">
      <c r="A9" s="4"/>
      <c r="B9" s="4" t="s">
        <v>18</v>
      </c>
      <c r="C9" s="4"/>
      <c r="D9" s="4"/>
      <c r="E9" s="3" t="n">
        <v>614600221</v>
      </c>
      <c r="F9" s="3" t="n">
        <v>571563372</v>
      </c>
      <c r="G9" s="1" t="n">
        <v>3842089</v>
      </c>
      <c r="H9" s="1" t="n">
        <v>266904706</v>
      </c>
      <c r="I9" s="1" t="n">
        <v>188153615</v>
      </c>
      <c r="J9" s="1" t="n">
        <v>7112698</v>
      </c>
      <c r="K9" s="1" t="n">
        <v>85908047</v>
      </c>
      <c r="L9" s="1" t="n">
        <v>18794205</v>
      </c>
      <c r="M9" s="1" t="n">
        <v>385316</v>
      </c>
      <c r="N9" s="1" t="n">
        <v>462696</v>
      </c>
      <c r="O9" s="1" t="n">
        <v>17673970</v>
      </c>
      <c r="P9" s="1" t="n">
        <v>25362879</v>
      </c>
    </row>
    <row r="10" customFormat="false" ht="13.5" hidden="false" customHeight="true" outlineLevel="0" collapsed="false">
      <c r="A10" s="4"/>
      <c r="B10" s="4"/>
      <c r="C10" s="4" t="s">
        <v>19</v>
      </c>
      <c r="D10" s="4"/>
      <c r="E10" s="3" t="n">
        <v>163948482</v>
      </c>
      <c r="F10" s="3" t="n">
        <v>162049783</v>
      </c>
      <c r="G10" s="1" t="n">
        <v>19264</v>
      </c>
      <c r="H10" s="1" t="n">
        <v>91745545</v>
      </c>
      <c r="I10" s="1" t="n">
        <v>65686185</v>
      </c>
      <c r="J10" s="1" t="n">
        <v>2193732</v>
      </c>
      <c r="K10" s="1" t="n">
        <v>1946081</v>
      </c>
      <c r="L10" s="1" t="n">
        <v>440279</v>
      </c>
      <c r="M10" s="1" t="n">
        <v>49</v>
      </c>
      <c r="N10" s="1" t="n">
        <v>18648</v>
      </c>
      <c r="O10" s="1" t="n">
        <v>622737</v>
      </c>
      <c r="P10" s="1" t="n">
        <v>1275962</v>
      </c>
    </row>
    <row r="11" customFormat="false" ht="13.5" hidden="false" customHeight="true" outlineLevel="0" collapsed="false">
      <c r="A11" s="4"/>
      <c r="B11" s="4"/>
      <c r="C11" s="4" t="s">
        <v>20</v>
      </c>
      <c r="D11" s="4"/>
      <c r="E11" s="20" t="n">
        <v>288170261</v>
      </c>
      <c r="F11" s="20" t="n">
        <v>274624617</v>
      </c>
      <c r="G11" s="21" t="n">
        <v>78169</v>
      </c>
      <c r="H11" s="21" t="n">
        <v>110920177</v>
      </c>
      <c r="I11" s="21" t="n">
        <v>67297145</v>
      </c>
      <c r="J11" s="21" t="n">
        <v>4672390</v>
      </c>
      <c r="K11" s="21" t="n">
        <v>75280695</v>
      </c>
      <c r="L11" s="21" t="n">
        <v>15908086</v>
      </c>
      <c r="M11" s="21" t="n">
        <v>24175</v>
      </c>
      <c r="N11" s="21" t="n">
        <v>443780</v>
      </c>
      <c r="O11" s="21" t="n">
        <v>3996162</v>
      </c>
      <c r="P11" s="20" t="n">
        <v>9541482</v>
      </c>
    </row>
    <row r="12" customFormat="false" ht="13.5" hidden="false" customHeight="true" outlineLevel="0" collapsed="false">
      <c r="A12" s="4"/>
      <c r="B12" s="4"/>
      <c r="C12" s="4" t="s">
        <v>21</v>
      </c>
      <c r="D12" s="4"/>
      <c r="E12" s="20" t="n">
        <v>162481478</v>
      </c>
      <c r="F12" s="20" t="n">
        <v>134888972</v>
      </c>
      <c r="G12" s="21" t="n">
        <v>3744656</v>
      </c>
      <c r="H12" s="21" t="n">
        <v>64238984</v>
      </c>
      <c r="I12" s="21" t="n">
        <v>55170285</v>
      </c>
      <c r="J12" s="21" t="n">
        <v>246576</v>
      </c>
      <c r="K12" s="21" t="n">
        <v>8681271</v>
      </c>
      <c r="L12" s="21" t="n">
        <v>2445840</v>
      </c>
      <c r="M12" s="21" t="n">
        <v>361092</v>
      </c>
      <c r="N12" s="21" t="n">
        <v>268</v>
      </c>
      <c r="O12" s="21" t="n">
        <v>13055071</v>
      </c>
      <c r="P12" s="20" t="n">
        <v>14537432</v>
      </c>
    </row>
    <row r="13" customFormat="false" ht="13.5" hidden="false" customHeight="true" outlineLevel="0" collapsed="false">
      <c r="A13" s="4"/>
      <c r="B13" s="4" t="s">
        <v>22</v>
      </c>
      <c r="C13" s="4"/>
      <c r="D13" s="4"/>
      <c r="E13" s="20" t="n">
        <v>18665356</v>
      </c>
      <c r="F13" s="20" t="n">
        <v>17757599</v>
      </c>
      <c r="G13" s="21" t="n">
        <v>9275</v>
      </c>
      <c r="H13" s="21" t="n">
        <v>4774145</v>
      </c>
      <c r="I13" s="21" t="n">
        <v>11451513</v>
      </c>
      <c r="J13" s="21" t="n">
        <v>1800</v>
      </c>
      <c r="K13" s="21" t="n">
        <v>1487945</v>
      </c>
      <c r="L13" s="21" t="n">
        <v>32921</v>
      </c>
      <c r="M13" s="21" t="s">
        <v>23</v>
      </c>
      <c r="N13" s="21" t="s">
        <v>23</v>
      </c>
      <c r="O13" s="21" t="n">
        <v>785057</v>
      </c>
      <c r="P13" s="20" t="n">
        <v>122700</v>
      </c>
    </row>
    <row r="14" customFormat="false" ht="13.5" hidden="false" customHeight="true" outlineLevel="0" collapsed="false">
      <c r="A14" s="4"/>
      <c r="B14" s="4" t="s">
        <v>24</v>
      </c>
      <c r="C14" s="4"/>
      <c r="D14" s="4"/>
      <c r="E14" s="20" t="n">
        <v>5588038</v>
      </c>
      <c r="F14" s="20" t="n">
        <v>4786092</v>
      </c>
      <c r="G14" s="21" t="n">
        <v>13050</v>
      </c>
      <c r="H14" s="21" t="n">
        <v>1076117</v>
      </c>
      <c r="I14" s="21" t="n">
        <v>877713</v>
      </c>
      <c r="J14" s="21" t="n">
        <v>2225</v>
      </c>
      <c r="K14" s="21" t="n">
        <v>2668183</v>
      </c>
      <c r="L14" s="21" t="n">
        <v>148204</v>
      </c>
      <c r="M14" s="21" t="n">
        <v>600</v>
      </c>
      <c r="N14" s="21" t="s">
        <v>23</v>
      </c>
      <c r="O14" s="21" t="n">
        <v>699159</v>
      </c>
      <c r="P14" s="20" t="n">
        <v>102787</v>
      </c>
    </row>
    <row r="15" customFormat="false" ht="13.5" hidden="false" customHeight="true" outlineLevel="0" collapsed="false">
      <c r="A15" s="4"/>
      <c r="B15" s="4" t="s">
        <v>25</v>
      </c>
      <c r="C15" s="4"/>
      <c r="D15" s="4"/>
      <c r="E15" s="20" t="n">
        <v>22790477</v>
      </c>
      <c r="F15" s="20" t="n">
        <v>22668062</v>
      </c>
      <c r="G15" s="21" t="n">
        <v>342593</v>
      </c>
      <c r="H15" s="21" t="n">
        <v>7676175</v>
      </c>
      <c r="I15" s="21" t="n">
        <v>6018730</v>
      </c>
      <c r="J15" s="21" t="n">
        <v>69250</v>
      </c>
      <c r="K15" s="21" t="n">
        <v>7708571</v>
      </c>
      <c r="L15" s="21" t="n">
        <v>842709</v>
      </c>
      <c r="M15" s="21" t="n">
        <v>6920</v>
      </c>
      <c r="N15" s="21" t="n">
        <v>3114</v>
      </c>
      <c r="O15" s="21" t="n">
        <v>119389</v>
      </c>
      <c r="P15" s="20" t="n">
        <v>3026</v>
      </c>
    </row>
    <row r="16" customFormat="false" ht="13.5" hidden="false" customHeight="true" outlineLevel="0" collapsed="false">
      <c r="A16" s="4"/>
      <c r="B16" s="4"/>
      <c r="C16" s="4" t="s">
        <v>26</v>
      </c>
      <c r="D16" s="4"/>
      <c r="E16" s="20" t="n">
        <v>16039981</v>
      </c>
      <c r="F16" s="20" t="n">
        <v>16039981</v>
      </c>
      <c r="G16" s="21" t="n">
        <v>260586</v>
      </c>
      <c r="H16" s="21" t="n">
        <v>5301408</v>
      </c>
      <c r="I16" s="21" t="n">
        <v>4288670</v>
      </c>
      <c r="J16" s="21" t="n">
        <v>50954</v>
      </c>
      <c r="K16" s="21" t="n">
        <v>5468105</v>
      </c>
      <c r="L16" s="21" t="n">
        <v>666871</v>
      </c>
      <c r="M16" s="21" t="n">
        <v>2208</v>
      </c>
      <c r="N16" s="21" t="n">
        <v>1179</v>
      </c>
      <c r="O16" s="21" t="s">
        <v>23</v>
      </c>
      <c r="P16" s="20" t="s">
        <v>23</v>
      </c>
    </row>
    <row r="17" customFormat="false" ht="13.5" hidden="false" customHeight="true" outlineLevel="0" collapsed="false">
      <c r="A17" s="4"/>
      <c r="B17" s="4"/>
      <c r="C17" s="4" t="s">
        <v>27</v>
      </c>
      <c r="D17" s="4"/>
      <c r="E17" s="20" t="n">
        <v>6750496</v>
      </c>
      <c r="F17" s="20" t="n">
        <v>6628081</v>
      </c>
      <c r="G17" s="21" t="n">
        <v>82007</v>
      </c>
      <c r="H17" s="21" t="n">
        <v>2374767</v>
      </c>
      <c r="I17" s="21" t="n">
        <v>1730060</v>
      </c>
      <c r="J17" s="21" t="n">
        <v>18296</v>
      </c>
      <c r="K17" s="21" t="n">
        <v>2240466</v>
      </c>
      <c r="L17" s="21" t="n">
        <v>175838</v>
      </c>
      <c r="M17" s="21" t="n">
        <v>4712</v>
      </c>
      <c r="N17" s="21" t="n">
        <v>1935</v>
      </c>
      <c r="O17" s="21" t="n">
        <v>119389</v>
      </c>
      <c r="P17" s="20" t="n">
        <v>3026</v>
      </c>
    </row>
    <row r="18" s="3" customFormat="true" ht="13.5" hidden="false" customHeight="true" outlineLevel="0" collapsed="false">
      <c r="A18" s="17" t="s">
        <v>28</v>
      </c>
      <c r="B18" s="17"/>
      <c r="C18" s="17"/>
      <c r="D18" s="17"/>
      <c r="O18" s="1"/>
    </row>
    <row r="19" customFormat="false" ht="13.5" hidden="false" customHeight="true" outlineLevel="0" collapsed="false">
      <c r="A19" s="4"/>
      <c r="B19" s="4" t="s">
        <v>29</v>
      </c>
      <c r="C19" s="4"/>
      <c r="D19" s="4"/>
      <c r="E19" s="20" t="n">
        <v>496220432</v>
      </c>
      <c r="F19" s="20" t="n">
        <v>461389848</v>
      </c>
      <c r="G19" s="21" t="n">
        <v>3504242</v>
      </c>
      <c r="H19" s="21" t="n">
        <v>230786943</v>
      </c>
      <c r="I19" s="21" t="n">
        <v>135009514</v>
      </c>
      <c r="J19" s="21" t="n">
        <v>5532453</v>
      </c>
      <c r="K19" s="21" t="n">
        <v>68478545</v>
      </c>
      <c r="L19" s="21" t="n">
        <v>17336159</v>
      </c>
      <c r="M19" s="21" t="n">
        <v>302099</v>
      </c>
      <c r="N19" s="21" t="n">
        <v>439893</v>
      </c>
      <c r="O19" s="20" t="n">
        <v>14644232</v>
      </c>
      <c r="P19" s="20" t="n">
        <v>24186352</v>
      </c>
    </row>
    <row r="20" customFormat="false" ht="13.5" hidden="false" customHeight="true" outlineLevel="0" collapsed="false">
      <c r="A20" s="4"/>
      <c r="B20" s="4"/>
      <c r="C20" s="4" t="s">
        <v>30</v>
      </c>
      <c r="D20" s="4"/>
      <c r="E20" s="20" t="s">
        <v>23</v>
      </c>
      <c r="F20" s="20" t="s">
        <v>23</v>
      </c>
      <c r="G20" s="21" t="n">
        <v>2724444</v>
      </c>
      <c r="H20" s="21" t="n">
        <v>175773680</v>
      </c>
      <c r="I20" s="21" t="n">
        <v>110864906</v>
      </c>
      <c r="J20" s="21" t="n">
        <v>4154076</v>
      </c>
      <c r="K20" s="21" t="n">
        <v>57301772</v>
      </c>
      <c r="L20" s="21" t="n">
        <v>14666257</v>
      </c>
      <c r="M20" s="21" t="s">
        <v>23</v>
      </c>
      <c r="N20" s="21" t="s">
        <v>23</v>
      </c>
      <c r="O20" s="20" t="s">
        <v>23</v>
      </c>
      <c r="P20" s="20" t="s">
        <v>23</v>
      </c>
    </row>
    <row r="21" customFormat="false" ht="13.5" hidden="false" customHeight="true" outlineLevel="0" collapsed="false">
      <c r="A21" s="4"/>
      <c r="B21" s="4"/>
      <c r="C21" s="4"/>
      <c r="D21" s="14" t="s">
        <v>31</v>
      </c>
      <c r="E21" s="20" t="s">
        <v>23</v>
      </c>
      <c r="F21" s="20" t="s">
        <v>23</v>
      </c>
      <c r="G21" s="21" t="n">
        <v>2437398</v>
      </c>
      <c r="H21" s="21" t="n">
        <v>163448723</v>
      </c>
      <c r="I21" s="21" t="n">
        <v>101030741</v>
      </c>
      <c r="J21" s="21" t="n">
        <v>3701107</v>
      </c>
      <c r="K21" s="21" t="n">
        <v>46859553</v>
      </c>
      <c r="L21" s="21" t="n">
        <v>12633148</v>
      </c>
      <c r="M21" s="21" t="s">
        <v>23</v>
      </c>
      <c r="N21" s="21" t="s">
        <v>23</v>
      </c>
      <c r="O21" s="20" t="s">
        <v>23</v>
      </c>
      <c r="P21" s="20" t="s">
        <v>23</v>
      </c>
    </row>
    <row r="22" customFormat="false" ht="13.5" hidden="false" customHeight="true" outlineLevel="0" collapsed="false">
      <c r="A22" s="4"/>
      <c r="B22" s="4"/>
      <c r="C22" s="4"/>
      <c r="D22" s="14" t="s">
        <v>32</v>
      </c>
      <c r="E22" s="20" t="s">
        <v>23</v>
      </c>
      <c r="F22" s="20" t="s">
        <v>23</v>
      </c>
      <c r="G22" s="21" t="n">
        <v>287046</v>
      </c>
      <c r="H22" s="21" t="n">
        <v>12324957</v>
      </c>
      <c r="I22" s="21" t="n">
        <v>9834165</v>
      </c>
      <c r="J22" s="21" t="n">
        <v>452959</v>
      </c>
      <c r="K22" s="21" t="n">
        <v>10442219</v>
      </c>
      <c r="L22" s="21" t="n">
        <v>2033109</v>
      </c>
      <c r="M22" s="21" t="s">
        <v>23</v>
      </c>
      <c r="N22" s="21" t="s">
        <v>23</v>
      </c>
      <c r="O22" s="20" t="s">
        <v>23</v>
      </c>
      <c r="P22" s="20" t="s">
        <v>23</v>
      </c>
    </row>
    <row r="23" customFormat="false" ht="13.5" hidden="false" customHeight="true" outlineLevel="0" collapsed="false">
      <c r="A23" s="4"/>
      <c r="B23" s="4"/>
      <c r="C23" s="4" t="s">
        <v>33</v>
      </c>
      <c r="D23" s="4"/>
      <c r="E23" s="20" t="s">
        <v>23</v>
      </c>
      <c r="F23" s="20" t="s">
        <v>23</v>
      </c>
      <c r="G23" s="21" t="n">
        <v>325972</v>
      </c>
      <c r="H23" s="21" t="n">
        <v>15818579</v>
      </c>
      <c r="I23" s="21" t="n">
        <v>8107525</v>
      </c>
      <c r="J23" s="21" t="n">
        <v>316508</v>
      </c>
      <c r="K23" s="21" t="n">
        <v>4344541</v>
      </c>
      <c r="L23" s="21" t="n">
        <v>1073821</v>
      </c>
      <c r="M23" s="21" t="s">
        <v>23</v>
      </c>
      <c r="N23" s="21" t="s">
        <v>23</v>
      </c>
      <c r="O23" s="20" t="s">
        <v>23</v>
      </c>
      <c r="P23" s="20" t="s">
        <v>23</v>
      </c>
    </row>
    <row r="24" customFormat="false" ht="13.5" hidden="false" customHeight="true" outlineLevel="0" collapsed="false">
      <c r="A24" s="4"/>
      <c r="B24" s="4"/>
      <c r="C24" s="4" t="s">
        <v>34</v>
      </c>
      <c r="D24" s="4"/>
      <c r="E24" s="20" t="s">
        <v>23</v>
      </c>
      <c r="F24" s="20" t="s">
        <v>23</v>
      </c>
      <c r="G24" s="21" t="n">
        <v>103497</v>
      </c>
      <c r="H24" s="21" t="n">
        <v>4614582</v>
      </c>
      <c r="I24" s="21" t="n">
        <v>2713100</v>
      </c>
      <c r="J24" s="21" t="n">
        <v>66665</v>
      </c>
      <c r="K24" s="21" t="n">
        <v>1869340</v>
      </c>
      <c r="L24" s="21" t="n">
        <v>221680</v>
      </c>
      <c r="M24" s="21" t="s">
        <v>23</v>
      </c>
      <c r="N24" s="21" t="s">
        <v>23</v>
      </c>
      <c r="O24" s="20" t="s">
        <v>23</v>
      </c>
      <c r="P24" s="20" t="s">
        <v>23</v>
      </c>
    </row>
    <row r="25" customFormat="false" ht="13.5" hidden="false" customHeight="true" outlineLevel="0" collapsed="false">
      <c r="A25" s="4"/>
      <c r="B25" s="4"/>
      <c r="C25" s="4" t="s">
        <v>35</v>
      </c>
      <c r="D25" s="4"/>
      <c r="E25" s="20" t="s">
        <v>23</v>
      </c>
      <c r="F25" s="20" t="s">
        <v>23</v>
      </c>
      <c r="G25" s="21" t="n">
        <v>80170</v>
      </c>
      <c r="H25" s="21" t="n">
        <v>10312108</v>
      </c>
      <c r="I25" s="21" t="n">
        <v>2811529</v>
      </c>
      <c r="J25" s="21" t="n">
        <v>613330</v>
      </c>
      <c r="K25" s="21" t="n">
        <v>579544</v>
      </c>
      <c r="L25" s="21" t="n">
        <v>298902</v>
      </c>
      <c r="M25" s="21" t="s">
        <v>23</v>
      </c>
      <c r="N25" s="21" t="s">
        <v>23</v>
      </c>
      <c r="O25" s="20" t="s">
        <v>23</v>
      </c>
      <c r="P25" s="20" t="s">
        <v>23</v>
      </c>
    </row>
    <row r="26" customFormat="false" ht="13.5" hidden="false" customHeight="true" outlineLevel="0" collapsed="false">
      <c r="A26" s="4"/>
      <c r="B26" s="4"/>
      <c r="C26" s="4" t="s">
        <v>36</v>
      </c>
      <c r="D26" s="4"/>
      <c r="E26" s="20" t="s">
        <v>23</v>
      </c>
      <c r="F26" s="20" t="s">
        <v>23</v>
      </c>
      <c r="G26" s="21" t="n">
        <v>270159</v>
      </c>
      <c r="H26" s="21" t="n">
        <v>24267994</v>
      </c>
      <c r="I26" s="21" t="n">
        <v>10512454</v>
      </c>
      <c r="J26" s="21" t="n">
        <v>381874</v>
      </c>
      <c r="K26" s="21" t="n">
        <v>4383348</v>
      </c>
      <c r="L26" s="21" t="n">
        <v>1075589</v>
      </c>
      <c r="M26" s="21" t="s">
        <v>23</v>
      </c>
      <c r="N26" s="21" t="s">
        <v>23</v>
      </c>
      <c r="O26" s="20" t="s">
        <v>23</v>
      </c>
      <c r="P26" s="20" t="s">
        <v>23</v>
      </c>
    </row>
    <row r="27" customFormat="false" ht="13.5" hidden="false" customHeight="true" outlineLevel="0" collapsed="false">
      <c r="A27" s="4"/>
      <c r="B27" s="4" t="s">
        <v>37</v>
      </c>
      <c r="C27" s="4"/>
      <c r="D27" s="4"/>
      <c r="E27" s="20" t="n">
        <v>1750</v>
      </c>
      <c r="F27" s="20" t="n">
        <v>1750</v>
      </c>
      <c r="G27" s="21" t="s">
        <v>23</v>
      </c>
      <c r="H27" s="21" t="n">
        <v>307</v>
      </c>
      <c r="I27" s="21" t="n">
        <v>843</v>
      </c>
      <c r="J27" s="21" t="n">
        <v>600</v>
      </c>
      <c r="K27" s="21" t="s">
        <v>23</v>
      </c>
      <c r="L27" s="21" t="s">
        <v>23</v>
      </c>
      <c r="M27" s="21" t="s">
        <v>23</v>
      </c>
      <c r="N27" s="21" t="s">
        <v>23</v>
      </c>
      <c r="O27" s="20" t="s">
        <v>23</v>
      </c>
      <c r="P27" s="20" t="s">
        <v>23</v>
      </c>
    </row>
    <row r="28" customFormat="false" ht="13.5" hidden="false" customHeight="true" outlineLevel="0" collapsed="false">
      <c r="A28" s="4"/>
      <c r="B28" s="4" t="s">
        <v>38</v>
      </c>
      <c r="C28" s="4"/>
      <c r="D28" s="4"/>
      <c r="E28" s="20" t="n">
        <v>152182672</v>
      </c>
      <c r="F28" s="20" t="n">
        <v>142247946</v>
      </c>
      <c r="G28" s="21" t="n">
        <v>699530</v>
      </c>
      <c r="H28" s="21" t="n">
        <v>42699895</v>
      </c>
      <c r="I28" s="21" t="n">
        <v>66288966</v>
      </c>
      <c r="J28" s="21" t="n">
        <v>1632780</v>
      </c>
      <c r="K28" s="21" t="n">
        <v>28408049</v>
      </c>
      <c r="L28" s="21" t="n">
        <v>2408779</v>
      </c>
      <c r="M28" s="21" t="n">
        <v>84030</v>
      </c>
      <c r="N28" s="21" t="n">
        <v>25917</v>
      </c>
      <c r="O28" s="20" t="n">
        <v>8576296</v>
      </c>
      <c r="P28" s="20" t="n">
        <v>1358430</v>
      </c>
    </row>
    <row r="29" customFormat="false" ht="13.5" hidden="false" customHeight="true" outlineLevel="0" collapsed="false">
      <c r="A29" s="4"/>
      <c r="B29" s="4" t="s">
        <v>39</v>
      </c>
      <c r="C29" s="4"/>
      <c r="D29" s="4"/>
      <c r="E29" s="20" t="n">
        <v>13239238</v>
      </c>
      <c r="F29" s="20" t="n">
        <v>13135581</v>
      </c>
      <c r="G29" s="21" t="n">
        <v>3235</v>
      </c>
      <c r="H29" s="21" t="n">
        <v>6943998</v>
      </c>
      <c r="I29" s="21" t="n">
        <v>5202248</v>
      </c>
      <c r="J29" s="21" t="n">
        <v>20104</v>
      </c>
      <c r="K29" s="21" t="n">
        <v>886152</v>
      </c>
      <c r="L29" s="21" t="n">
        <v>73101</v>
      </c>
      <c r="M29" s="21" t="n">
        <v>6707</v>
      </c>
      <c r="N29" s="21" t="s">
        <v>23</v>
      </c>
      <c r="O29" s="20" t="n">
        <v>57047</v>
      </c>
      <c r="P29" s="20" t="n">
        <v>46610</v>
      </c>
    </row>
    <row r="30" customFormat="false" ht="13.5" hidden="false" customHeight="true" outlineLevel="0" collapsed="false">
      <c r="A30" s="17" t="s">
        <v>40</v>
      </c>
      <c r="B30" s="17"/>
      <c r="C30" s="17"/>
      <c r="D30" s="17"/>
      <c r="E30" s="20" t="s">
        <v>23</v>
      </c>
      <c r="F30" s="20" t="n">
        <v>29426</v>
      </c>
      <c r="G30" s="20" t="n">
        <v>17585</v>
      </c>
      <c r="H30" s="20" t="n">
        <v>23933</v>
      </c>
      <c r="I30" s="20" t="n">
        <v>31082</v>
      </c>
      <c r="J30" s="20" t="n">
        <v>199588</v>
      </c>
      <c r="K30" s="20" t="n">
        <v>54295</v>
      </c>
      <c r="L30" s="20" t="n">
        <v>45719</v>
      </c>
      <c r="M30" s="20" t="n">
        <v>22945</v>
      </c>
      <c r="N30" s="20" t="n">
        <v>6421</v>
      </c>
      <c r="O30" s="20" t="n">
        <v>202</v>
      </c>
      <c r="P30" s="20" t="n">
        <v>268</v>
      </c>
    </row>
    <row r="31" customFormat="false" ht="13.5" hidden="false" customHeight="true" outlineLevel="0" collapsed="false">
      <c r="A31" s="22" t="s">
        <v>41</v>
      </c>
      <c r="B31" s="22"/>
      <c r="C31" s="22"/>
      <c r="D31" s="22"/>
      <c r="E31" s="23" t="s">
        <v>23</v>
      </c>
      <c r="F31" s="23" t="s">
        <v>23</v>
      </c>
      <c r="G31" s="23" t="n">
        <v>239246</v>
      </c>
      <c r="H31" s="23" t="n">
        <v>11717085</v>
      </c>
      <c r="I31" s="23" t="n">
        <v>6643673</v>
      </c>
      <c r="J31" s="23" t="n">
        <v>36004</v>
      </c>
      <c r="K31" s="23" t="n">
        <v>1800781</v>
      </c>
      <c r="L31" s="23" t="n">
        <v>433478</v>
      </c>
      <c r="M31" s="23" t="n">
        <v>17121</v>
      </c>
      <c r="N31" s="23" t="n">
        <v>72546</v>
      </c>
      <c r="O31" s="23" t="n">
        <v>95324029</v>
      </c>
      <c r="P31" s="23"/>
    </row>
    <row r="32" customFormat="false" ht="13.5" hidden="false" customHeight="true" outlineLevel="0" collapsed="false">
      <c r="A32" s="24"/>
    </row>
  </sheetData>
  <dataValidations count="1">
    <dataValidation allowBlank="true" errorStyle="stop" operator="between" showDropDown="false" showErrorMessage="true" showInputMessage="true" sqref="E7:P7 E11:P17 E19:P31 E32:K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77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4" width="2.63"/>
    <col collapsed="false" customWidth="true" hidden="false" outlineLevel="0" max="5" min="5" style="4" width="28.13"/>
    <col collapsed="false" customWidth="true" hidden="false" outlineLevel="0" max="15" min="6" style="4" width="15.63"/>
    <col collapsed="false" customWidth="false" hidden="false" outlineLevel="0" max="16384" min="16" style="4" width="9"/>
  </cols>
  <sheetData>
    <row r="1" customFormat="false" ht="13.5" hidden="false" customHeight="true" outlineLevel="0" collapsed="false">
      <c r="A1" s="5" t="s">
        <v>78</v>
      </c>
    </row>
    <row r="2" customFormat="false" ht="13.5" hidden="false" customHeight="true" outlineLevel="0" collapsed="false">
      <c r="A2" s="25" t="s">
        <v>171</v>
      </c>
    </row>
    <row r="3" customFormat="false" ht="13.5" hidden="false" customHeight="true" outlineLevel="0" collapsed="false">
      <c r="A3" s="14" t="s">
        <v>169</v>
      </c>
    </row>
    <row r="4" customFormat="false" ht="13.5" hidden="false" customHeight="true" outlineLevel="0" collapsed="false">
      <c r="A4" s="14"/>
    </row>
    <row r="5" customFormat="false" ht="13.5" hidden="false" customHeight="true" outlineLevel="0" collapsed="false">
      <c r="A5" s="25" t="s">
        <v>112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35"/>
    </row>
    <row r="6" s="14" customFormat="true" ht="13.5" hidden="false" customHeight="true" outlineLevel="0" collapsed="false">
      <c r="A6" s="39" t="s">
        <v>80</v>
      </c>
      <c r="F6" s="41" t="s">
        <v>81</v>
      </c>
      <c r="G6" s="16" t="s">
        <v>82</v>
      </c>
      <c r="H6" s="40"/>
      <c r="I6" s="40"/>
      <c r="J6" s="40"/>
      <c r="K6" s="25" t="s">
        <v>83</v>
      </c>
      <c r="L6" s="25" t="s">
        <v>84</v>
      </c>
      <c r="M6" s="16" t="s">
        <v>85</v>
      </c>
      <c r="N6" s="40"/>
      <c r="O6" s="40"/>
    </row>
    <row r="7" s="14" customFormat="true" ht="13.5" hidden="false" customHeight="true" outlineLevel="0" collapsed="false">
      <c r="A7" s="40"/>
      <c r="B7" s="40"/>
      <c r="C7" s="40"/>
      <c r="D7" s="40"/>
      <c r="E7" s="40"/>
      <c r="F7" s="28"/>
      <c r="G7" s="16" t="s">
        <v>86</v>
      </c>
      <c r="H7" s="16" t="s">
        <v>87</v>
      </c>
      <c r="I7" s="16" t="s">
        <v>88</v>
      </c>
      <c r="J7" s="16" t="s">
        <v>89</v>
      </c>
      <c r="K7" s="40"/>
      <c r="L7" s="40"/>
      <c r="M7" s="16" t="s">
        <v>90</v>
      </c>
      <c r="N7" s="40" t="s">
        <v>91</v>
      </c>
      <c r="O7" s="16" t="s">
        <v>92</v>
      </c>
    </row>
    <row r="8" customFormat="false" ht="13.5" hidden="false" customHeight="true" outlineLevel="0" collapsed="false">
      <c r="A8" s="41" t="s">
        <v>114</v>
      </c>
      <c r="B8" s="14"/>
      <c r="C8" s="14"/>
      <c r="D8" s="14"/>
      <c r="E8" s="14"/>
      <c r="F8" s="20" t="n">
        <v>23933</v>
      </c>
      <c r="G8" s="20" t="n">
        <v>22779</v>
      </c>
      <c r="H8" s="20" t="n">
        <v>7830</v>
      </c>
      <c r="I8" s="20" t="n">
        <v>9467</v>
      </c>
      <c r="J8" s="20" t="n">
        <v>5482</v>
      </c>
      <c r="K8" s="20" t="n">
        <v>407</v>
      </c>
      <c r="L8" s="20" t="n">
        <v>92</v>
      </c>
      <c r="M8" s="20" t="n">
        <v>655</v>
      </c>
      <c r="N8" s="20" t="n">
        <v>452</v>
      </c>
      <c r="O8" s="20" t="n">
        <v>203</v>
      </c>
    </row>
    <row r="9" customFormat="false" ht="13.5" hidden="false" customHeight="true" outlineLevel="0" collapsed="false">
      <c r="A9" s="14"/>
      <c r="B9" s="18" t="s">
        <v>115</v>
      </c>
      <c r="C9" s="14"/>
      <c r="D9" s="14"/>
      <c r="E9" s="14"/>
      <c r="F9" s="20" t="n">
        <v>19696</v>
      </c>
      <c r="G9" s="20" t="n">
        <v>19342</v>
      </c>
      <c r="H9" s="20" t="n">
        <v>7364</v>
      </c>
      <c r="I9" s="20" t="n">
        <v>9174</v>
      </c>
      <c r="J9" s="20" t="n">
        <v>2804</v>
      </c>
      <c r="K9" s="20" t="n">
        <v>1</v>
      </c>
      <c r="L9" s="20" t="n">
        <v>4</v>
      </c>
      <c r="M9" s="20" t="n">
        <v>349</v>
      </c>
      <c r="N9" s="20" t="n">
        <v>307</v>
      </c>
      <c r="O9" s="20" t="n">
        <v>42</v>
      </c>
    </row>
    <row r="10" customFormat="false" ht="13.5" hidden="false" customHeight="true" outlineLevel="0" collapsed="false">
      <c r="A10" s="14"/>
      <c r="B10" s="14"/>
      <c r="C10" s="14" t="s">
        <v>30</v>
      </c>
      <c r="D10" s="14"/>
      <c r="E10" s="14"/>
      <c r="F10" s="21" t="n">
        <v>15001</v>
      </c>
      <c r="G10" s="21" t="n">
        <v>14771</v>
      </c>
      <c r="H10" s="21" t="n">
        <v>6794</v>
      </c>
      <c r="I10" s="21" t="n">
        <v>7492</v>
      </c>
      <c r="J10" s="21" t="n">
        <v>485</v>
      </c>
      <c r="K10" s="21" t="s">
        <v>23</v>
      </c>
      <c r="L10" s="21" t="n">
        <v>0</v>
      </c>
      <c r="M10" s="21" t="n">
        <v>230</v>
      </c>
      <c r="N10" s="21" t="n">
        <v>207</v>
      </c>
      <c r="O10" s="21" t="n">
        <v>23</v>
      </c>
    </row>
    <row r="11" customFormat="false" ht="13.5" hidden="false" customHeight="true" outlineLevel="0" collapsed="false">
      <c r="A11" s="14"/>
      <c r="B11" s="14"/>
      <c r="C11" s="14"/>
      <c r="D11" s="14" t="s">
        <v>116</v>
      </c>
      <c r="E11" s="14"/>
      <c r="F11" s="21" t="n">
        <v>13929</v>
      </c>
      <c r="G11" s="21" t="n">
        <v>13925</v>
      </c>
      <c r="H11" s="21" t="n">
        <v>6605</v>
      </c>
      <c r="I11" s="21" t="n">
        <v>7291</v>
      </c>
      <c r="J11" s="21" t="n">
        <v>29</v>
      </c>
      <c r="K11" s="21" t="s">
        <v>23</v>
      </c>
      <c r="L11" s="21" t="n">
        <v>0</v>
      </c>
      <c r="M11" s="21" t="n">
        <v>4</v>
      </c>
      <c r="N11" s="21" t="n">
        <v>3</v>
      </c>
      <c r="O11" s="21" t="n">
        <v>1</v>
      </c>
    </row>
    <row r="12" customFormat="false" ht="13.5" hidden="false" customHeight="true" outlineLevel="0" collapsed="false">
      <c r="A12" s="14"/>
      <c r="B12" s="14"/>
      <c r="C12" s="14"/>
      <c r="D12" s="14"/>
      <c r="E12" s="14" t="s">
        <v>117</v>
      </c>
      <c r="F12" s="21" t="n">
        <v>9892</v>
      </c>
      <c r="G12" s="21" t="n">
        <v>9892</v>
      </c>
      <c r="H12" s="21" t="n">
        <v>4721</v>
      </c>
      <c r="I12" s="21" t="n">
        <v>5165</v>
      </c>
      <c r="J12" s="21" t="n">
        <v>6</v>
      </c>
      <c r="K12" s="21" t="s">
        <v>23</v>
      </c>
      <c r="L12" s="21" t="n">
        <v>0</v>
      </c>
      <c r="M12" s="21" t="n">
        <v>0</v>
      </c>
      <c r="N12" s="21" t="n">
        <v>0</v>
      </c>
      <c r="O12" s="21" t="n">
        <v>0</v>
      </c>
    </row>
    <row r="13" customFormat="false" ht="13.5" hidden="false" customHeight="true" outlineLevel="0" collapsed="false">
      <c r="A13" s="14"/>
      <c r="B13" s="14"/>
      <c r="C13" s="14"/>
      <c r="D13" s="14"/>
      <c r="E13" s="14" t="s">
        <v>118</v>
      </c>
      <c r="F13" s="21" t="n">
        <v>4037</v>
      </c>
      <c r="G13" s="21" t="n">
        <v>4033</v>
      </c>
      <c r="H13" s="21" t="n">
        <v>1884</v>
      </c>
      <c r="I13" s="21" t="n">
        <v>2126</v>
      </c>
      <c r="J13" s="21" t="n">
        <v>23</v>
      </c>
      <c r="K13" s="21" t="s">
        <v>23</v>
      </c>
      <c r="L13" s="21" t="n">
        <v>0</v>
      </c>
      <c r="M13" s="21" t="n">
        <v>4</v>
      </c>
      <c r="N13" s="21" t="n">
        <v>3</v>
      </c>
      <c r="O13" s="21" t="n">
        <v>1</v>
      </c>
    </row>
    <row r="14" customFormat="false" ht="13.5" hidden="false" customHeight="true" outlineLevel="0" collapsed="false">
      <c r="A14" s="14"/>
      <c r="B14" s="14"/>
      <c r="C14" s="14"/>
      <c r="D14" s="14" t="s">
        <v>119</v>
      </c>
      <c r="E14" s="14"/>
      <c r="F14" s="21" t="n">
        <v>20</v>
      </c>
      <c r="G14" s="21" t="n">
        <v>20</v>
      </c>
      <c r="H14" s="21" t="n">
        <v>9</v>
      </c>
      <c r="I14" s="21" t="n">
        <v>11</v>
      </c>
      <c r="J14" s="21" t="n">
        <v>0</v>
      </c>
      <c r="K14" s="21" t="s">
        <v>23</v>
      </c>
      <c r="L14" s="21" t="n">
        <v>0</v>
      </c>
      <c r="M14" s="21" t="n">
        <v>0</v>
      </c>
      <c r="N14" s="21" t="n">
        <v>0</v>
      </c>
      <c r="O14" s="21" t="n">
        <v>0</v>
      </c>
    </row>
    <row r="15" customFormat="false" ht="13.5" hidden="false" customHeight="true" outlineLevel="0" collapsed="false">
      <c r="A15" s="14"/>
      <c r="B15" s="14"/>
      <c r="C15" s="14"/>
      <c r="D15" s="14" t="s">
        <v>120</v>
      </c>
      <c r="E15" s="14"/>
      <c r="F15" s="21" t="n">
        <v>223</v>
      </c>
      <c r="G15" s="21" t="n">
        <v>219</v>
      </c>
      <c r="H15" s="21" t="n">
        <v>78</v>
      </c>
      <c r="I15" s="21" t="n">
        <v>93</v>
      </c>
      <c r="J15" s="21" t="n">
        <v>48</v>
      </c>
      <c r="K15" s="21" t="s">
        <v>23</v>
      </c>
      <c r="L15" s="21" t="n">
        <v>0</v>
      </c>
      <c r="M15" s="21" t="n">
        <v>4</v>
      </c>
      <c r="N15" s="21" t="n">
        <v>3</v>
      </c>
      <c r="O15" s="21" t="n">
        <v>1</v>
      </c>
    </row>
    <row r="16" customFormat="false" ht="13.5" hidden="false" customHeight="true" outlineLevel="0" collapsed="false">
      <c r="A16" s="14"/>
      <c r="B16" s="14"/>
      <c r="C16" s="14"/>
      <c r="D16" s="14"/>
      <c r="E16" s="14" t="s">
        <v>121</v>
      </c>
      <c r="F16" s="21" t="n">
        <v>155</v>
      </c>
      <c r="G16" s="21" t="n">
        <v>152</v>
      </c>
      <c r="H16" s="21" t="n">
        <v>54</v>
      </c>
      <c r="I16" s="21" t="n">
        <v>64</v>
      </c>
      <c r="J16" s="21" t="n">
        <v>34</v>
      </c>
      <c r="K16" s="21" t="s">
        <v>23</v>
      </c>
      <c r="L16" s="21" t="n">
        <v>0</v>
      </c>
      <c r="M16" s="21" t="n">
        <v>3</v>
      </c>
      <c r="N16" s="21" t="n">
        <v>2</v>
      </c>
      <c r="O16" s="21" t="n">
        <v>1</v>
      </c>
    </row>
    <row r="17" customFormat="false" ht="13.5" hidden="false" customHeight="true" outlineLevel="0" collapsed="false">
      <c r="A17" s="14"/>
      <c r="B17" s="14"/>
      <c r="C17" s="14"/>
      <c r="D17" s="14"/>
      <c r="E17" s="14" t="s">
        <v>122</v>
      </c>
      <c r="F17" s="21" t="n">
        <v>68</v>
      </c>
      <c r="G17" s="21" t="n">
        <v>67</v>
      </c>
      <c r="H17" s="21" t="n">
        <v>24</v>
      </c>
      <c r="I17" s="21" t="n">
        <v>29</v>
      </c>
      <c r="J17" s="21" t="n">
        <v>14</v>
      </c>
      <c r="K17" s="21" t="s">
        <v>23</v>
      </c>
      <c r="L17" s="21" t="n">
        <v>0</v>
      </c>
      <c r="M17" s="21" t="n">
        <v>1</v>
      </c>
      <c r="N17" s="21" t="n">
        <v>1</v>
      </c>
      <c r="O17" s="21" t="n">
        <v>0</v>
      </c>
    </row>
    <row r="18" customFormat="false" ht="13.5" hidden="false" customHeight="true" outlineLevel="0" collapsed="false">
      <c r="A18" s="14"/>
      <c r="B18" s="14"/>
      <c r="C18" s="14"/>
      <c r="D18" s="14" t="s">
        <v>123</v>
      </c>
      <c r="E18" s="14"/>
      <c r="F18" s="21" t="n">
        <v>9</v>
      </c>
      <c r="G18" s="21" t="n">
        <v>5</v>
      </c>
      <c r="H18" s="21" t="s">
        <v>23</v>
      </c>
      <c r="I18" s="21" t="n">
        <v>0</v>
      </c>
      <c r="J18" s="21" t="n">
        <v>5</v>
      </c>
      <c r="K18" s="21" t="s">
        <v>23</v>
      </c>
      <c r="L18" s="21" t="n">
        <v>0</v>
      </c>
      <c r="M18" s="21" t="n">
        <v>4</v>
      </c>
      <c r="N18" s="21" t="n">
        <v>3</v>
      </c>
      <c r="O18" s="21" t="n">
        <v>1</v>
      </c>
    </row>
    <row r="19" customFormat="false" ht="13.5" hidden="false" customHeight="true" outlineLevel="0" collapsed="false">
      <c r="A19" s="14"/>
      <c r="B19" s="14"/>
      <c r="C19" s="14"/>
      <c r="D19" s="14" t="s">
        <v>124</v>
      </c>
      <c r="E19" s="14"/>
      <c r="F19" s="21" t="n">
        <v>212</v>
      </c>
      <c r="G19" s="21" t="n">
        <v>187</v>
      </c>
      <c r="H19" s="21" t="n">
        <v>83</v>
      </c>
      <c r="I19" s="21" t="n">
        <v>88</v>
      </c>
      <c r="J19" s="21" t="n">
        <v>16</v>
      </c>
      <c r="K19" s="21" t="s">
        <v>23</v>
      </c>
      <c r="L19" s="21" t="n">
        <v>0</v>
      </c>
      <c r="M19" s="21" t="n">
        <v>25</v>
      </c>
      <c r="N19" s="21" t="n">
        <v>25</v>
      </c>
      <c r="O19" s="21" t="n">
        <v>0</v>
      </c>
    </row>
    <row r="20" customFormat="false" ht="13.5" hidden="false" customHeight="true" outlineLevel="0" collapsed="false">
      <c r="A20" s="14"/>
      <c r="B20" s="14"/>
      <c r="C20" s="14"/>
      <c r="D20" s="14" t="s">
        <v>125</v>
      </c>
      <c r="E20" s="14"/>
      <c r="F20" s="21" t="n">
        <v>28</v>
      </c>
      <c r="G20" s="21" t="n">
        <v>27</v>
      </c>
      <c r="H20" s="21" t="n">
        <v>11</v>
      </c>
      <c r="I20" s="21" t="n">
        <v>2</v>
      </c>
      <c r="J20" s="21" t="n">
        <v>14</v>
      </c>
      <c r="K20" s="21" t="s">
        <v>23</v>
      </c>
      <c r="L20" s="21" t="n">
        <v>0</v>
      </c>
      <c r="M20" s="21" t="n">
        <v>1</v>
      </c>
      <c r="N20" s="21" t="n">
        <v>1</v>
      </c>
      <c r="O20" s="21" t="n">
        <v>0</v>
      </c>
    </row>
    <row r="21" customFormat="false" ht="13.5" hidden="false" customHeight="true" outlineLevel="0" collapsed="false">
      <c r="A21" s="14"/>
      <c r="B21" s="14"/>
      <c r="C21" s="14"/>
      <c r="D21" s="14" t="s">
        <v>126</v>
      </c>
      <c r="E21" s="14"/>
      <c r="F21" s="21" t="n">
        <v>252</v>
      </c>
      <c r="G21" s="21" t="n">
        <v>195</v>
      </c>
      <c r="H21" s="21" t="n">
        <v>0</v>
      </c>
      <c r="I21" s="21" t="n">
        <v>2</v>
      </c>
      <c r="J21" s="21" t="n">
        <v>193</v>
      </c>
      <c r="K21" s="21" t="s">
        <v>23</v>
      </c>
      <c r="L21" s="21" t="n">
        <v>0</v>
      </c>
      <c r="M21" s="21" t="n">
        <v>57</v>
      </c>
      <c r="N21" s="21" t="n">
        <v>52</v>
      </c>
      <c r="O21" s="21" t="n">
        <v>5</v>
      </c>
    </row>
    <row r="22" customFormat="false" ht="13.5" hidden="false" customHeight="true" outlineLevel="0" collapsed="false">
      <c r="A22" s="14"/>
      <c r="B22" s="14"/>
      <c r="C22" s="14"/>
      <c r="D22" s="14"/>
      <c r="E22" s="14" t="s">
        <v>127</v>
      </c>
      <c r="F22" s="21" t="n">
        <v>143</v>
      </c>
      <c r="G22" s="21" t="n">
        <v>109</v>
      </c>
      <c r="H22" s="21" t="n">
        <v>0</v>
      </c>
      <c r="I22" s="21" t="n">
        <v>1</v>
      </c>
      <c r="J22" s="21" t="n">
        <v>108</v>
      </c>
      <c r="K22" s="21" t="s">
        <v>23</v>
      </c>
      <c r="L22" s="21" t="n">
        <v>0</v>
      </c>
      <c r="M22" s="21" t="n">
        <v>34</v>
      </c>
      <c r="N22" s="21" t="n">
        <v>30</v>
      </c>
      <c r="O22" s="21" t="n">
        <v>4</v>
      </c>
    </row>
    <row r="23" customFormat="false" ht="13.5" hidden="false" customHeight="true" outlineLevel="0" collapsed="false">
      <c r="A23" s="14"/>
      <c r="B23" s="14"/>
      <c r="C23" s="14"/>
      <c r="D23" s="14"/>
      <c r="E23" s="14" t="s">
        <v>128</v>
      </c>
      <c r="F23" s="21" t="n">
        <v>109</v>
      </c>
      <c r="G23" s="21" t="n">
        <v>86</v>
      </c>
      <c r="H23" s="21" t="n">
        <v>0</v>
      </c>
      <c r="I23" s="21" t="n">
        <v>1</v>
      </c>
      <c r="J23" s="21" t="n">
        <v>85</v>
      </c>
      <c r="K23" s="21" t="s">
        <v>23</v>
      </c>
      <c r="L23" s="21" t="n">
        <v>0</v>
      </c>
      <c r="M23" s="21" t="n">
        <v>23</v>
      </c>
      <c r="N23" s="21" t="n">
        <v>22</v>
      </c>
      <c r="O23" s="21" t="n">
        <v>1</v>
      </c>
    </row>
    <row r="24" customFormat="false" ht="13.5" hidden="false" customHeight="true" outlineLevel="0" collapsed="false">
      <c r="A24" s="14"/>
      <c r="B24" s="14"/>
      <c r="C24" s="14"/>
      <c r="D24" s="14" t="s">
        <v>129</v>
      </c>
      <c r="E24" s="14"/>
      <c r="F24" s="21" t="n">
        <v>42</v>
      </c>
      <c r="G24" s="21" t="n">
        <v>27</v>
      </c>
      <c r="H24" s="21" t="n">
        <v>8</v>
      </c>
      <c r="I24" s="21" t="n">
        <v>4</v>
      </c>
      <c r="J24" s="21" t="n">
        <v>15</v>
      </c>
      <c r="K24" s="21" t="s">
        <v>23</v>
      </c>
      <c r="L24" s="21" t="n">
        <v>0</v>
      </c>
      <c r="M24" s="21" t="n">
        <v>15</v>
      </c>
      <c r="N24" s="21" t="n">
        <v>14</v>
      </c>
      <c r="O24" s="21" t="n">
        <v>1</v>
      </c>
    </row>
    <row r="25" customFormat="false" ht="13.5" hidden="false" customHeight="true" outlineLevel="0" collapsed="false">
      <c r="A25" s="14"/>
      <c r="B25" s="14"/>
      <c r="C25" s="14"/>
      <c r="D25" s="14" t="s">
        <v>130</v>
      </c>
      <c r="E25" s="14"/>
      <c r="F25" s="21" t="n">
        <v>125</v>
      </c>
      <c r="G25" s="21" t="n">
        <v>46</v>
      </c>
      <c r="H25" s="21" t="n">
        <v>0</v>
      </c>
      <c r="I25" s="21" t="n">
        <v>0</v>
      </c>
      <c r="J25" s="21" t="n">
        <v>46</v>
      </c>
      <c r="K25" s="21" t="s">
        <v>23</v>
      </c>
      <c r="L25" s="21" t="n">
        <v>0</v>
      </c>
      <c r="M25" s="21" t="n">
        <v>79</v>
      </c>
      <c r="N25" s="21" t="n">
        <v>68</v>
      </c>
      <c r="O25" s="21" t="n">
        <v>11</v>
      </c>
    </row>
    <row r="26" customFormat="false" ht="13.5" hidden="false" customHeight="true" outlineLevel="0" collapsed="false">
      <c r="A26" s="14"/>
      <c r="B26" s="14"/>
      <c r="C26" s="14"/>
      <c r="D26" s="14" t="s">
        <v>131</v>
      </c>
      <c r="E26" s="14"/>
      <c r="F26" s="21" t="n">
        <v>161</v>
      </c>
      <c r="G26" s="21" t="n">
        <v>120</v>
      </c>
      <c r="H26" s="21" t="n">
        <v>0</v>
      </c>
      <c r="I26" s="21" t="n">
        <v>1</v>
      </c>
      <c r="J26" s="21" t="n">
        <v>119</v>
      </c>
      <c r="K26" s="21" t="s">
        <v>23</v>
      </c>
      <c r="L26" s="21" t="n">
        <v>0</v>
      </c>
      <c r="M26" s="21" t="n">
        <v>41</v>
      </c>
      <c r="N26" s="21" t="n">
        <v>38</v>
      </c>
      <c r="O26" s="21" t="n">
        <v>3</v>
      </c>
    </row>
    <row r="27" customFormat="false" ht="13.5" hidden="false" customHeight="true" outlineLevel="0" collapsed="false">
      <c r="A27" s="14"/>
      <c r="B27" s="14"/>
      <c r="C27" s="14" t="s">
        <v>33</v>
      </c>
      <c r="D27" s="14"/>
      <c r="E27" s="14"/>
      <c r="F27" s="21" t="n">
        <v>1350</v>
      </c>
      <c r="G27" s="21" t="n">
        <v>1324</v>
      </c>
      <c r="H27" s="21" t="n">
        <v>119</v>
      </c>
      <c r="I27" s="21" t="n">
        <v>124</v>
      </c>
      <c r="J27" s="21" t="n">
        <v>1081</v>
      </c>
      <c r="K27" s="21" t="s">
        <v>23</v>
      </c>
      <c r="L27" s="21" t="n">
        <v>0</v>
      </c>
      <c r="M27" s="21" t="n">
        <v>26</v>
      </c>
      <c r="N27" s="21" t="n">
        <v>23</v>
      </c>
      <c r="O27" s="21" t="n">
        <v>3</v>
      </c>
    </row>
    <row r="28" customFormat="false" ht="13.5" hidden="false" customHeight="true" outlineLevel="0" collapsed="false">
      <c r="A28" s="14"/>
      <c r="B28" s="14"/>
      <c r="C28" s="14"/>
      <c r="D28" s="14" t="s">
        <v>132</v>
      </c>
      <c r="E28" s="14"/>
      <c r="F28" s="21" t="n">
        <v>270</v>
      </c>
      <c r="G28" s="21" t="n">
        <v>270</v>
      </c>
      <c r="H28" s="21" t="n">
        <v>119</v>
      </c>
      <c r="I28" s="21" t="n">
        <v>123</v>
      </c>
      <c r="J28" s="21" t="n">
        <v>28</v>
      </c>
      <c r="K28" s="21" t="s">
        <v>23</v>
      </c>
      <c r="L28" s="21" t="s">
        <v>23</v>
      </c>
      <c r="M28" s="21" t="n">
        <v>0</v>
      </c>
      <c r="N28" s="21" t="n">
        <v>0</v>
      </c>
      <c r="O28" s="21" t="n">
        <v>0</v>
      </c>
    </row>
    <row r="29" customFormat="false" ht="13.5" hidden="false" customHeight="true" outlineLevel="0" collapsed="false">
      <c r="A29" s="14"/>
      <c r="B29" s="14"/>
      <c r="C29" s="14"/>
      <c r="D29" s="14" t="s">
        <v>133</v>
      </c>
      <c r="E29" s="14"/>
      <c r="F29" s="21" t="n">
        <v>647</v>
      </c>
      <c r="G29" s="21" t="n">
        <v>644</v>
      </c>
      <c r="H29" s="21" t="s">
        <v>23</v>
      </c>
      <c r="I29" s="21" t="n">
        <v>0</v>
      </c>
      <c r="J29" s="21" t="n">
        <v>644</v>
      </c>
      <c r="K29" s="21" t="s">
        <v>23</v>
      </c>
      <c r="L29" s="21" t="n">
        <v>0</v>
      </c>
      <c r="M29" s="21" t="n">
        <v>3</v>
      </c>
      <c r="N29" s="21" t="n">
        <v>3</v>
      </c>
      <c r="O29" s="21" t="n">
        <v>0</v>
      </c>
    </row>
    <row r="30" customFormat="false" ht="13.5" hidden="false" customHeight="true" outlineLevel="0" collapsed="false">
      <c r="A30" s="14"/>
      <c r="B30" s="14"/>
      <c r="C30" s="14"/>
      <c r="D30" s="14" t="s">
        <v>134</v>
      </c>
      <c r="E30" s="14"/>
      <c r="F30" s="21" t="n">
        <v>60</v>
      </c>
      <c r="G30" s="21" t="n">
        <v>50</v>
      </c>
      <c r="H30" s="21" t="n">
        <v>0</v>
      </c>
      <c r="I30" s="21" t="n">
        <v>0</v>
      </c>
      <c r="J30" s="21" t="n">
        <v>50</v>
      </c>
      <c r="K30" s="21" t="s">
        <v>23</v>
      </c>
      <c r="L30" s="21" t="n">
        <v>0</v>
      </c>
      <c r="M30" s="21" t="n">
        <v>10</v>
      </c>
      <c r="N30" s="21" t="n">
        <v>9</v>
      </c>
      <c r="O30" s="21" t="n">
        <v>1</v>
      </c>
    </row>
    <row r="31" customFormat="false" ht="13.5" hidden="false" customHeight="true" outlineLevel="0" collapsed="false">
      <c r="A31" s="14"/>
      <c r="B31" s="14"/>
      <c r="C31" s="14"/>
      <c r="D31" s="14" t="s">
        <v>135</v>
      </c>
      <c r="E31" s="14"/>
      <c r="F31" s="21" t="n">
        <v>167</v>
      </c>
      <c r="G31" s="21" t="n">
        <v>161</v>
      </c>
      <c r="H31" s="21" t="n">
        <v>0</v>
      </c>
      <c r="I31" s="21" t="n">
        <v>0</v>
      </c>
      <c r="J31" s="21" t="n">
        <v>161</v>
      </c>
      <c r="K31" s="21" t="s">
        <v>23</v>
      </c>
      <c r="L31" s="21" t="n">
        <v>0</v>
      </c>
      <c r="M31" s="21" t="n">
        <v>6</v>
      </c>
      <c r="N31" s="21" t="n">
        <v>5</v>
      </c>
      <c r="O31" s="21" t="n">
        <v>1</v>
      </c>
    </row>
    <row r="32" customFormat="false" ht="13.5" hidden="false" customHeight="true" outlineLevel="0" collapsed="false">
      <c r="A32" s="14"/>
      <c r="B32" s="14"/>
      <c r="C32" s="14"/>
      <c r="D32" s="14" t="s">
        <v>136</v>
      </c>
      <c r="E32" s="14"/>
      <c r="F32" s="21" t="n">
        <v>150</v>
      </c>
      <c r="G32" s="21" t="n">
        <v>148</v>
      </c>
      <c r="H32" s="21" t="n">
        <v>0</v>
      </c>
      <c r="I32" s="21" t="n">
        <v>0</v>
      </c>
      <c r="J32" s="21" t="n">
        <v>148</v>
      </c>
      <c r="K32" s="21" t="s">
        <v>23</v>
      </c>
      <c r="L32" s="21" t="n">
        <v>0</v>
      </c>
      <c r="M32" s="21" t="n">
        <v>2</v>
      </c>
      <c r="N32" s="21" t="n">
        <v>2</v>
      </c>
      <c r="O32" s="21" t="n">
        <v>0</v>
      </c>
    </row>
    <row r="33" customFormat="false" ht="13.5" hidden="false" customHeight="true" outlineLevel="0" collapsed="false">
      <c r="A33" s="14"/>
      <c r="B33" s="14"/>
      <c r="C33" s="14"/>
      <c r="D33" s="14" t="s">
        <v>137</v>
      </c>
      <c r="E33" s="14"/>
      <c r="F33" s="21" t="n">
        <v>56</v>
      </c>
      <c r="G33" s="21" t="n">
        <v>51</v>
      </c>
      <c r="H33" s="21" t="s">
        <v>23</v>
      </c>
      <c r="I33" s="21" t="n">
        <v>1</v>
      </c>
      <c r="J33" s="21" t="n">
        <v>50</v>
      </c>
      <c r="K33" s="21" t="s">
        <v>23</v>
      </c>
      <c r="L33" s="21" t="n">
        <v>0</v>
      </c>
      <c r="M33" s="21" t="n">
        <v>5</v>
      </c>
      <c r="N33" s="21" t="n">
        <v>4</v>
      </c>
      <c r="O33" s="21" t="n">
        <v>1</v>
      </c>
    </row>
    <row r="34" customFormat="false" ht="13.5" hidden="false" customHeight="true" outlineLevel="0" collapsed="false">
      <c r="A34" s="14"/>
      <c r="B34" s="14"/>
      <c r="C34" s="14" t="s">
        <v>34</v>
      </c>
      <c r="D34" s="14"/>
      <c r="E34" s="14"/>
      <c r="F34" s="21" t="n">
        <v>394</v>
      </c>
      <c r="G34" s="21" t="n">
        <v>355</v>
      </c>
      <c r="H34" s="21" t="n">
        <v>0</v>
      </c>
      <c r="I34" s="21" t="n">
        <v>6</v>
      </c>
      <c r="J34" s="21" t="n">
        <v>349</v>
      </c>
      <c r="K34" s="21" t="s">
        <v>23</v>
      </c>
      <c r="L34" s="21" t="n">
        <v>1</v>
      </c>
      <c r="M34" s="21" t="n">
        <v>38</v>
      </c>
      <c r="N34" s="21" t="n">
        <v>30</v>
      </c>
      <c r="O34" s="21" t="n">
        <v>8</v>
      </c>
    </row>
    <row r="35" customFormat="false" ht="13.5" hidden="false" customHeight="true" outlineLevel="0" collapsed="false">
      <c r="A35" s="14"/>
      <c r="B35" s="14"/>
      <c r="C35" s="14"/>
      <c r="D35" s="14" t="s">
        <v>138</v>
      </c>
      <c r="E35" s="14"/>
      <c r="F35" s="21" t="n">
        <v>299</v>
      </c>
      <c r="G35" s="21" t="n">
        <v>280</v>
      </c>
      <c r="H35" s="21" t="n">
        <v>0</v>
      </c>
      <c r="I35" s="21" t="n">
        <v>6</v>
      </c>
      <c r="J35" s="21" t="n">
        <v>274</v>
      </c>
      <c r="K35" s="21" t="s">
        <v>23</v>
      </c>
      <c r="L35" s="21" t="n">
        <v>1</v>
      </c>
      <c r="M35" s="21" t="n">
        <v>18</v>
      </c>
      <c r="N35" s="21" t="n">
        <v>14</v>
      </c>
      <c r="O35" s="21" t="n">
        <v>4</v>
      </c>
    </row>
    <row r="36" customFormat="false" ht="13.5" hidden="false" customHeight="true" outlineLevel="0" collapsed="false">
      <c r="A36" s="14"/>
      <c r="B36" s="14"/>
      <c r="C36" s="14"/>
      <c r="D36" s="14" t="s">
        <v>139</v>
      </c>
      <c r="E36" s="14"/>
      <c r="F36" s="21" t="n">
        <v>82</v>
      </c>
      <c r="G36" s="21" t="n">
        <v>64</v>
      </c>
      <c r="H36" s="21" t="n">
        <v>0</v>
      </c>
      <c r="I36" s="21" t="n">
        <v>0</v>
      </c>
      <c r="J36" s="21" t="n">
        <v>64</v>
      </c>
      <c r="K36" s="21" t="s">
        <v>23</v>
      </c>
      <c r="L36" s="21" t="n">
        <v>0</v>
      </c>
      <c r="M36" s="21" t="n">
        <v>18</v>
      </c>
      <c r="N36" s="21" t="n">
        <v>14</v>
      </c>
      <c r="O36" s="21" t="n">
        <v>4</v>
      </c>
    </row>
    <row r="37" customFormat="false" ht="13.5" hidden="false" customHeight="true" outlineLevel="0" collapsed="false">
      <c r="A37" s="14"/>
      <c r="B37" s="14"/>
      <c r="C37" s="14"/>
      <c r="D37" s="14" t="s">
        <v>140</v>
      </c>
      <c r="E37" s="14"/>
      <c r="F37" s="21" t="n">
        <v>13</v>
      </c>
      <c r="G37" s="21" t="n">
        <v>11</v>
      </c>
      <c r="H37" s="21" t="s">
        <v>23</v>
      </c>
      <c r="I37" s="21" t="n">
        <v>0</v>
      </c>
      <c r="J37" s="21" t="n">
        <v>11</v>
      </c>
      <c r="K37" s="21" t="s">
        <v>23</v>
      </c>
      <c r="L37" s="21" t="n">
        <v>0</v>
      </c>
      <c r="M37" s="21" t="n">
        <v>2</v>
      </c>
      <c r="N37" s="21" t="n">
        <v>2</v>
      </c>
      <c r="O37" s="21" t="n">
        <v>0</v>
      </c>
    </row>
    <row r="38" customFormat="false" ht="13.5" hidden="false" customHeight="true" outlineLevel="0" collapsed="false">
      <c r="A38" s="14"/>
      <c r="B38" s="14"/>
      <c r="C38" s="14" t="s">
        <v>35</v>
      </c>
      <c r="D38" s="14"/>
      <c r="E38" s="14"/>
      <c r="F38" s="21" t="n">
        <v>880</v>
      </c>
      <c r="G38" s="21" t="n">
        <v>837</v>
      </c>
      <c r="H38" s="21" t="n">
        <v>77</v>
      </c>
      <c r="I38" s="21" t="n">
        <v>48</v>
      </c>
      <c r="J38" s="21" t="n">
        <v>712</v>
      </c>
      <c r="K38" s="21" t="s">
        <v>23</v>
      </c>
      <c r="L38" s="21" t="n">
        <v>3</v>
      </c>
      <c r="M38" s="21" t="n">
        <v>40</v>
      </c>
      <c r="N38" s="21" t="n">
        <v>33</v>
      </c>
      <c r="O38" s="21" t="n">
        <v>7</v>
      </c>
    </row>
    <row r="39" customFormat="false" ht="13.5" hidden="false" customHeight="true" outlineLevel="0" collapsed="false">
      <c r="A39" s="14"/>
      <c r="B39" s="14"/>
      <c r="C39" s="14"/>
      <c r="D39" s="14" t="s">
        <v>141</v>
      </c>
      <c r="E39" s="14"/>
      <c r="F39" s="21" t="n">
        <v>156</v>
      </c>
      <c r="G39" s="21" t="n">
        <v>143</v>
      </c>
      <c r="H39" s="21" t="n">
        <v>10</v>
      </c>
      <c r="I39" s="21" t="n">
        <v>4</v>
      </c>
      <c r="J39" s="21" t="n">
        <v>129</v>
      </c>
      <c r="K39" s="21" t="s">
        <v>23</v>
      </c>
      <c r="L39" s="21" t="n">
        <v>0</v>
      </c>
      <c r="M39" s="21" t="n">
        <v>13</v>
      </c>
      <c r="N39" s="21" t="n">
        <v>13</v>
      </c>
      <c r="O39" s="21" t="n">
        <v>0</v>
      </c>
    </row>
    <row r="40" customFormat="false" ht="13.5" hidden="false" customHeight="true" outlineLevel="0" collapsed="false">
      <c r="A40" s="14"/>
      <c r="B40" s="14"/>
      <c r="C40" s="14"/>
      <c r="D40" s="14"/>
      <c r="E40" s="14" t="s">
        <v>142</v>
      </c>
      <c r="F40" s="21" t="n">
        <v>89</v>
      </c>
      <c r="G40" s="21" t="n">
        <v>88</v>
      </c>
      <c r="H40" s="21" t="n">
        <v>0</v>
      </c>
      <c r="I40" s="21" t="n">
        <v>0</v>
      </c>
      <c r="J40" s="21" t="n">
        <v>88</v>
      </c>
      <c r="K40" s="21" t="s">
        <v>23</v>
      </c>
      <c r="L40" s="21" t="n">
        <v>0</v>
      </c>
      <c r="M40" s="21" t="n">
        <v>1</v>
      </c>
      <c r="N40" s="21" t="n">
        <v>1</v>
      </c>
      <c r="O40" s="21" t="n">
        <v>0</v>
      </c>
    </row>
    <row r="41" customFormat="false" ht="13.5" hidden="false" customHeight="true" outlineLevel="0" collapsed="false">
      <c r="A41" s="14"/>
      <c r="B41" s="14"/>
      <c r="C41" s="14"/>
      <c r="D41" s="14"/>
      <c r="E41" s="14" t="s">
        <v>143</v>
      </c>
      <c r="F41" s="21" t="n">
        <v>67</v>
      </c>
      <c r="G41" s="21" t="n">
        <v>55</v>
      </c>
      <c r="H41" s="21" t="n">
        <v>10</v>
      </c>
      <c r="I41" s="21" t="n">
        <v>4</v>
      </c>
      <c r="J41" s="21" t="n">
        <v>41</v>
      </c>
      <c r="K41" s="21" t="s">
        <v>23</v>
      </c>
      <c r="L41" s="21" t="n">
        <v>0</v>
      </c>
      <c r="M41" s="21" t="n">
        <v>12</v>
      </c>
      <c r="N41" s="21" t="n">
        <v>12</v>
      </c>
      <c r="O41" s="21" t="n">
        <v>0</v>
      </c>
    </row>
    <row r="42" customFormat="false" ht="13.5" hidden="false" customHeight="true" outlineLevel="0" collapsed="false">
      <c r="A42" s="14"/>
      <c r="B42" s="14"/>
      <c r="C42" s="14"/>
      <c r="D42" s="14" t="s">
        <v>144</v>
      </c>
      <c r="E42" s="14"/>
      <c r="F42" s="21" t="n">
        <v>589</v>
      </c>
      <c r="G42" s="21" t="n">
        <v>573</v>
      </c>
      <c r="H42" s="21" t="n">
        <v>44</v>
      </c>
      <c r="I42" s="21" t="n">
        <v>9</v>
      </c>
      <c r="J42" s="21" t="n">
        <v>520</v>
      </c>
      <c r="K42" s="21" t="s">
        <v>23</v>
      </c>
      <c r="L42" s="21" t="n">
        <v>2</v>
      </c>
      <c r="M42" s="21" t="n">
        <v>14</v>
      </c>
      <c r="N42" s="21" t="n">
        <v>9</v>
      </c>
      <c r="O42" s="21" t="n">
        <v>5</v>
      </c>
    </row>
    <row r="43" customFormat="false" ht="13.5" hidden="false" customHeight="true" outlineLevel="0" collapsed="false">
      <c r="A43" s="14"/>
      <c r="B43" s="14"/>
      <c r="C43" s="14"/>
      <c r="D43" s="14"/>
      <c r="E43" s="14" t="s">
        <v>145</v>
      </c>
      <c r="F43" s="21" t="n">
        <v>438</v>
      </c>
      <c r="G43" s="21" t="n">
        <v>431</v>
      </c>
      <c r="H43" s="21" t="s">
        <v>23</v>
      </c>
      <c r="I43" s="21" t="n">
        <v>1</v>
      </c>
      <c r="J43" s="21" t="n">
        <v>430</v>
      </c>
      <c r="K43" s="21" t="s">
        <v>23</v>
      </c>
      <c r="L43" s="21" t="n">
        <v>1</v>
      </c>
      <c r="M43" s="21" t="n">
        <v>6</v>
      </c>
      <c r="N43" s="21" t="n">
        <v>5</v>
      </c>
      <c r="O43" s="21" t="n">
        <v>1</v>
      </c>
    </row>
    <row r="44" customFormat="false" ht="13.5" hidden="false" customHeight="true" outlineLevel="0" collapsed="false">
      <c r="A44" s="14"/>
      <c r="B44" s="14"/>
      <c r="C44" s="14"/>
      <c r="D44" s="14"/>
      <c r="E44" s="14" t="s">
        <v>146</v>
      </c>
      <c r="F44" s="21" t="n">
        <v>151</v>
      </c>
      <c r="G44" s="21" t="n">
        <v>142</v>
      </c>
      <c r="H44" s="21" t="n">
        <v>44</v>
      </c>
      <c r="I44" s="21" t="n">
        <v>8</v>
      </c>
      <c r="J44" s="21" t="n">
        <v>90</v>
      </c>
      <c r="K44" s="21" t="s">
        <v>23</v>
      </c>
      <c r="L44" s="21" t="n">
        <v>1</v>
      </c>
      <c r="M44" s="21" t="n">
        <v>8</v>
      </c>
      <c r="N44" s="21" t="n">
        <v>4</v>
      </c>
      <c r="O44" s="21" t="n">
        <v>4</v>
      </c>
    </row>
    <row r="45" customFormat="false" ht="13.5" hidden="false" customHeight="true" outlineLevel="0" collapsed="false">
      <c r="A45" s="14"/>
      <c r="B45" s="14"/>
      <c r="C45" s="14"/>
      <c r="D45" s="14" t="s">
        <v>147</v>
      </c>
      <c r="E45" s="14"/>
      <c r="F45" s="21" t="n">
        <v>58</v>
      </c>
      <c r="G45" s="21" t="n">
        <v>53</v>
      </c>
      <c r="H45" s="21" t="n">
        <v>23</v>
      </c>
      <c r="I45" s="21" t="n">
        <v>2</v>
      </c>
      <c r="J45" s="21" t="n">
        <v>28</v>
      </c>
      <c r="K45" s="21" t="s">
        <v>23</v>
      </c>
      <c r="L45" s="21" t="n">
        <v>0</v>
      </c>
      <c r="M45" s="21" t="n">
        <v>5</v>
      </c>
      <c r="N45" s="21" t="n">
        <v>5</v>
      </c>
      <c r="O45" s="21" t="n">
        <v>0</v>
      </c>
    </row>
    <row r="46" customFormat="false" ht="13.5" hidden="false" customHeight="true" outlineLevel="0" collapsed="false">
      <c r="A46" s="14"/>
      <c r="B46" s="14"/>
      <c r="C46" s="14"/>
      <c r="D46" s="14" t="s">
        <v>148</v>
      </c>
      <c r="E46" s="14"/>
      <c r="F46" s="21" t="n">
        <v>77</v>
      </c>
      <c r="G46" s="21" t="n">
        <v>68</v>
      </c>
      <c r="H46" s="21" t="s">
        <v>23</v>
      </c>
      <c r="I46" s="21" t="n">
        <v>33</v>
      </c>
      <c r="J46" s="21" t="n">
        <v>35</v>
      </c>
      <c r="K46" s="21" t="s">
        <v>23</v>
      </c>
      <c r="L46" s="21" t="n">
        <v>1</v>
      </c>
      <c r="M46" s="21" t="n">
        <v>8</v>
      </c>
      <c r="N46" s="21" t="n">
        <v>6</v>
      </c>
      <c r="O46" s="21" t="n">
        <v>2</v>
      </c>
    </row>
    <row r="47" customFormat="false" ht="13.5" hidden="false" customHeight="true" outlineLevel="0" collapsed="false">
      <c r="A47" s="14"/>
      <c r="B47" s="14"/>
      <c r="C47" s="14"/>
      <c r="D47" s="14"/>
      <c r="E47" s="14" t="s">
        <v>149</v>
      </c>
      <c r="F47" s="21" t="n">
        <v>18</v>
      </c>
      <c r="G47" s="21" t="n">
        <v>17</v>
      </c>
      <c r="H47" s="21" t="s">
        <v>23</v>
      </c>
      <c r="I47" s="21" t="n">
        <v>10</v>
      </c>
      <c r="J47" s="21" t="n">
        <v>7</v>
      </c>
      <c r="K47" s="21" t="s">
        <v>23</v>
      </c>
      <c r="L47" s="21" t="n">
        <v>0</v>
      </c>
      <c r="M47" s="21" t="n">
        <v>1</v>
      </c>
      <c r="N47" s="21" t="n">
        <v>1</v>
      </c>
      <c r="O47" s="21" t="n">
        <v>0</v>
      </c>
    </row>
    <row r="48" customFormat="false" ht="13.5" hidden="false" customHeight="true" outlineLevel="0" collapsed="false">
      <c r="A48" s="14"/>
      <c r="B48" s="14"/>
      <c r="C48" s="14"/>
      <c r="D48" s="14"/>
      <c r="E48" s="14" t="s">
        <v>150</v>
      </c>
      <c r="F48" s="21" t="n">
        <v>59</v>
      </c>
      <c r="G48" s="21" t="n">
        <v>51</v>
      </c>
      <c r="H48" s="21" t="s">
        <v>23</v>
      </c>
      <c r="I48" s="21" t="n">
        <v>23</v>
      </c>
      <c r="J48" s="21" t="n">
        <v>28</v>
      </c>
      <c r="K48" s="21" t="s">
        <v>23</v>
      </c>
      <c r="L48" s="21" t="n">
        <v>1</v>
      </c>
      <c r="M48" s="21" t="n">
        <v>7</v>
      </c>
      <c r="N48" s="21" t="n">
        <v>5</v>
      </c>
      <c r="O48" s="21" t="n">
        <v>2</v>
      </c>
    </row>
    <row r="49" customFormat="false" ht="13.5" hidden="false" customHeight="true" outlineLevel="0" collapsed="false">
      <c r="A49" s="14"/>
      <c r="B49" s="14"/>
      <c r="C49" s="14" t="s">
        <v>36</v>
      </c>
      <c r="D49" s="14"/>
      <c r="E49" s="14"/>
      <c r="F49" s="21" t="n">
        <v>2071</v>
      </c>
      <c r="G49" s="21" t="n">
        <v>2055</v>
      </c>
      <c r="H49" s="21" t="n">
        <v>374</v>
      </c>
      <c r="I49" s="21" t="n">
        <v>1504</v>
      </c>
      <c r="J49" s="21" t="n">
        <v>177</v>
      </c>
      <c r="K49" s="21" t="n">
        <v>1</v>
      </c>
      <c r="L49" s="21" t="n">
        <v>0</v>
      </c>
      <c r="M49" s="21" t="n">
        <v>15</v>
      </c>
      <c r="N49" s="21" t="n">
        <v>14</v>
      </c>
      <c r="O49" s="21" t="n">
        <v>1</v>
      </c>
    </row>
    <row r="50" customFormat="false" ht="13.5" hidden="false" customHeight="true" outlineLevel="0" collapsed="false">
      <c r="A50" s="14"/>
      <c r="B50" s="14"/>
      <c r="C50" s="14"/>
      <c r="D50" s="14" t="s">
        <v>151</v>
      </c>
      <c r="E50" s="14"/>
      <c r="F50" s="21" t="n">
        <v>263</v>
      </c>
      <c r="G50" s="21" t="n">
        <v>263</v>
      </c>
      <c r="H50" s="21" t="s">
        <v>23</v>
      </c>
      <c r="I50" s="21" t="n">
        <v>252</v>
      </c>
      <c r="J50" s="21" t="n">
        <v>11</v>
      </c>
      <c r="K50" s="21" t="s">
        <v>23</v>
      </c>
      <c r="L50" s="21" t="s">
        <v>23</v>
      </c>
      <c r="M50" s="21" t="s">
        <v>23</v>
      </c>
      <c r="N50" s="21" t="s">
        <v>23</v>
      </c>
      <c r="O50" s="21" t="s">
        <v>23</v>
      </c>
    </row>
    <row r="51" customFormat="false" ht="13.5" hidden="false" customHeight="true" outlineLevel="0" collapsed="false">
      <c r="A51" s="14"/>
      <c r="B51" s="14"/>
      <c r="C51" s="14"/>
      <c r="D51" s="14" t="s">
        <v>152</v>
      </c>
      <c r="E51" s="14"/>
      <c r="F51" s="21" t="n">
        <v>1009</v>
      </c>
      <c r="G51" s="21" t="n">
        <v>1009</v>
      </c>
      <c r="H51" s="21" t="n">
        <v>133</v>
      </c>
      <c r="I51" s="21" t="n">
        <v>873</v>
      </c>
      <c r="J51" s="21" t="n">
        <v>3</v>
      </c>
      <c r="K51" s="21" t="s">
        <v>23</v>
      </c>
      <c r="L51" s="21" t="s">
        <v>23</v>
      </c>
      <c r="M51" s="21" t="s">
        <v>23</v>
      </c>
      <c r="N51" s="21" t="s">
        <v>23</v>
      </c>
      <c r="O51" s="21" t="s">
        <v>23</v>
      </c>
    </row>
    <row r="52" customFormat="false" ht="13.5" hidden="false" customHeight="true" outlineLevel="0" collapsed="false">
      <c r="A52" s="14"/>
      <c r="B52" s="14"/>
      <c r="C52" s="14"/>
      <c r="D52" s="14"/>
      <c r="E52" s="14" t="s">
        <v>153</v>
      </c>
      <c r="F52" s="21" t="n">
        <v>43</v>
      </c>
      <c r="G52" s="21" t="n">
        <v>43</v>
      </c>
      <c r="H52" s="21" t="n">
        <v>14</v>
      </c>
      <c r="I52" s="21" t="n">
        <v>27</v>
      </c>
      <c r="J52" s="21" t="n">
        <v>2</v>
      </c>
      <c r="K52" s="21" t="s">
        <v>23</v>
      </c>
      <c r="L52" s="21" t="s">
        <v>23</v>
      </c>
      <c r="M52" s="21" t="s">
        <v>23</v>
      </c>
      <c r="N52" s="21" t="s">
        <v>23</v>
      </c>
      <c r="O52" s="21" t="s">
        <v>23</v>
      </c>
    </row>
    <row r="53" customFormat="false" ht="13.5" hidden="false" customHeight="true" outlineLevel="0" collapsed="false">
      <c r="A53" s="14"/>
      <c r="B53" s="14"/>
      <c r="C53" s="14"/>
      <c r="D53" s="14"/>
      <c r="E53" s="14" t="s">
        <v>154</v>
      </c>
      <c r="F53" s="21" t="n">
        <v>966</v>
      </c>
      <c r="G53" s="21" t="n">
        <v>966</v>
      </c>
      <c r="H53" s="21" t="n">
        <v>119</v>
      </c>
      <c r="I53" s="21" t="n">
        <v>846</v>
      </c>
      <c r="J53" s="21" t="n">
        <v>1</v>
      </c>
      <c r="K53" s="21" t="s">
        <v>23</v>
      </c>
      <c r="L53" s="21" t="s">
        <v>23</v>
      </c>
      <c r="M53" s="21" t="s">
        <v>23</v>
      </c>
      <c r="N53" s="21" t="s">
        <v>23</v>
      </c>
      <c r="O53" s="21" t="s">
        <v>23</v>
      </c>
    </row>
    <row r="54" customFormat="false" ht="13.5" hidden="false" customHeight="true" outlineLevel="0" collapsed="false">
      <c r="A54" s="14"/>
      <c r="B54" s="14"/>
      <c r="C54" s="14"/>
      <c r="D54" s="14" t="s">
        <v>155</v>
      </c>
      <c r="E54" s="14"/>
      <c r="F54" s="21" t="n">
        <v>605</v>
      </c>
      <c r="G54" s="21" t="n">
        <v>604</v>
      </c>
      <c r="H54" s="21" t="n">
        <v>241</v>
      </c>
      <c r="I54" s="21" t="n">
        <v>359</v>
      </c>
      <c r="J54" s="21" t="n">
        <v>4</v>
      </c>
      <c r="K54" s="21" t="n">
        <v>1</v>
      </c>
      <c r="L54" s="21" t="s">
        <v>23</v>
      </c>
      <c r="M54" s="21" t="s">
        <v>23</v>
      </c>
      <c r="N54" s="21" t="s">
        <v>23</v>
      </c>
      <c r="O54" s="21" t="s">
        <v>23</v>
      </c>
    </row>
    <row r="55" customFormat="false" ht="13.5" hidden="false" customHeight="true" outlineLevel="0" collapsed="false">
      <c r="A55" s="14"/>
      <c r="B55" s="14"/>
      <c r="C55" s="14"/>
      <c r="D55" s="14" t="s">
        <v>156</v>
      </c>
      <c r="E55" s="14"/>
      <c r="F55" s="21" t="n">
        <v>79</v>
      </c>
      <c r="G55" s="21" t="n">
        <v>79</v>
      </c>
      <c r="H55" s="21" t="s">
        <v>23</v>
      </c>
      <c r="I55" s="21" t="n">
        <v>0</v>
      </c>
      <c r="J55" s="21" t="n">
        <v>79</v>
      </c>
      <c r="K55" s="21" t="s">
        <v>23</v>
      </c>
      <c r="L55" s="21" t="n">
        <v>0</v>
      </c>
      <c r="M55" s="21" t="n">
        <v>0</v>
      </c>
      <c r="N55" s="21" t="n">
        <v>0</v>
      </c>
      <c r="O55" s="21" t="n">
        <v>0</v>
      </c>
    </row>
    <row r="56" customFormat="false" ht="13.5" hidden="false" customHeight="true" outlineLevel="0" collapsed="false">
      <c r="A56" s="14"/>
      <c r="B56" s="14"/>
      <c r="C56" s="14"/>
      <c r="D56" s="14" t="s">
        <v>157</v>
      </c>
      <c r="E56" s="14"/>
      <c r="F56" s="21" t="n">
        <v>16</v>
      </c>
      <c r="G56" s="21" t="n">
        <v>16</v>
      </c>
      <c r="H56" s="21" t="s">
        <v>23</v>
      </c>
      <c r="I56" s="21" t="n">
        <v>0</v>
      </c>
      <c r="J56" s="21" t="n">
        <v>16</v>
      </c>
      <c r="K56" s="21" t="s">
        <v>23</v>
      </c>
      <c r="L56" s="21" t="s">
        <v>23</v>
      </c>
      <c r="M56" s="21" t="s">
        <v>23</v>
      </c>
      <c r="N56" s="21" t="s">
        <v>23</v>
      </c>
      <c r="O56" s="21" t="s">
        <v>23</v>
      </c>
    </row>
    <row r="57" customFormat="false" ht="13.5" hidden="false" customHeight="true" outlineLevel="0" collapsed="false">
      <c r="A57" s="14"/>
      <c r="B57" s="14"/>
      <c r="C57" s="14"/>
      <c r="D57" s="14" t="s">
        <v>158</v>
      </c>
      <c r="E57" s="14"/>
      <c r="F57" s="21" t="n">
        <v>99</v>
      </c>
      <c r="G57" s="21" t="n">
        <v>84</v>
      </c>
      <c r="H57" s="21" t="s">
        <v>23</v>
      </c>
      <c r="I57" s="21" t="n">
        <v>20</v>
      </c>
      <c r="J57" s="21" t="n">
        <v>64</v>
      </c>
      <c r="K57" s="21" t="s">
        <v>23</v>
      </c>
      <c r="L57" s="21" t="n">
        <v>0</v>
      </c>
      <c r="M57" s="21" t="n">
        <v>15</v>
      </c>
      <c r="N57" s="21" t="n">
        <v>14</v>
      </c>
      <c r="O57" s="21" t="n">
        <v>1</v>
      </c>
    </row>
    <row r="58" customFormat="false" ht="13.5" hidden="false" customHeight="true" outlineLevel="0" collapsed="false">
      <c r="A58" s="14"/>
      <c r="B58" s="18" t="s">
        <v>159</v>
      </c>
      <c r="C58" s="14"/>
      <c r="D58" s="14"/>
      <c r="E58" s="14"/>
      <c r="F58" s="20" t="n">
        <v>0</v>
      </c>
      <c r="G58" s="20" t="n">
        <v>0</v>
      </c>
      <c r="H58" s="20" t="s">
        <v>23</v>
      </c>
      <c r="I58" s="20" t="s">
        <v>23</v>
      </c>
      <c r="J58" s="20" t="n">
        <v>0</v>
      </c>
      <c r="K58" s="20" t="s">
        <v>23</v>
      </c>
      <c r="L58" s="20" t="s">
        <v>23</v>
      </c>
      <c r="M58" s="20" t="s">
        <v>23</v>
      </c>
      <c r="N58" s="20" t="s">
        <v>23</v>
      </c>
      <c r="O58" s="20" t="s">
        <v>23</v>
      </c>
    </row>
    <row r="59" customFormat="false" ht="13.5" hidden="false" customHeight="true" outlineLevel="0" collapsed="false">
      <c r="A59" s="14"/>
      <c r="B59" s="18" t="s">
        <v>160</v>
      </c>
      <c r="C59" s="14"/>
      <c r="D59" s="14"/>
      <c r="E59" s="14"/>
      <c r="F59" s="20" t="n">
        <v>3644</v>
      </c>
      <c r="G59" s="20" t="n">
        <v>2852</v>
      </c>
      <c r="H59" s="20" t="n">
        <v>466</v>
      </c>
      <c r="I59" s="20" t="n">
        <v>266</v>
      </c>
      <c r="J59" s="20" t="n">
        <v>2120</v>
      </c>
      <c r="K59" s="20" t="n">
        <v>398</v>
      </c>
      <c r="L59" s="20" t="n">
        <v>88</v>
      </c>
      <c r="M59" s="20" t="n">
        <v>306</v>
      </c>
      <c r="N59" s="20" t="n">
        <v>145</v>
      </c>
      <c r="O59" s="20" t="n">
        <v>161</v>
      </c>
    </row>
    <row r="60" customFormat="false" ht="13.5" hidden="false" customHeight="true" outlineLevel="0" collapsed="false">
      <c r="A60" s="14"/>
      <c r="B60" s="14"/>
      <c r="C60" s="14" t="s">
        <v>161</v>
      </c>
      <c r="D60" s="14"/>
      <c r="E60" s="14"/>
      <c r="F60" s="21" t="n">
        <v>219</v>
      </c>
      <c r="G60" s="21" t="n">
        <v>190</v>
      </c>
      <c r="H60" s="21" t="n">
        <v>3</v>
      </c>
      <c r="I60" s="21" t="n">
        <v>35</v>
      </c>
      <c r="J60" s="21" t="n">
        <v>152</v>
      </c>
      <c r="K60" s="21" t="n">
        <v>19</v>
      </c>
      <c r="L60" s="21" t="n">
        <v>3</v>
      </c>
      <c r="M60" s="21" t="n">
        <v>7</v>
      </c>
      <c r="N60" s="21" t="n">
        <v>3</v>
      </c>
      <c r="O60" s="21" t="n">
        <v>4</v>
      </c>
    </row>
    <row r="61" customFormat="false" ht="13.5" hidden="false" customHeight="true" outlineLevel="0" collapsed="false">
      <c r="A61" s="14"/>
      <c r="B61" s="14"/>
      <c r="C61" s="14" t="s">
        <v>162</v>
      </c>
      <c r="D61" s="14"/>
      <c r="E61" s="14"/>
      <c r="F61" s="21" t="n">
        <v>2442</v>
      </c>
      <c r="G61" s="21" t="n">
        <v>1950</v>
      </c>
      <c r="H61" s="21" t="n">
        <v>334</v>
      </c>
      <c r="I61" s="21" t="n">
        <v>193</v>
      </c>
      <c r="J61" s="21" t="n">
        <v>1423</v>
      </c>
      <c r="K61" s="21" t="n">
        <v>377</v>
      </c>
      <c r="L61" s="21" t="n">
        <v>67</v>
      </c>
      <c r="M61" s="21" t="n">
        <v>48</v>
      </c>
      <c r="N61" s="21" t="n">
        <v>11</v>
      </c>
      <c r="O61" s="21" t="n">
        <v>37</v>
      </c>
    </row>
    <row r="62" customFormat="false" ht="13.5" hidden="false" customHeight="true" outlineLevel="0" collapsed="false">
      <c r="A62" s="14"/>
      <c r="B62" s="14"/>
      <c r="C62" s="14" t="s">
        <v>163</v>
      </c>
      <c r="D62" s="14"/>
      <c r="E62" s="14"/>
      <c r="F62" s="21" t="n">
        <v>893</v>
      </c>
      <c r="G62" s="21" t="n">
        <v>666</v>
      </c>
      <c r="H62" s="21" t="n">
        <v>124</v>
      </c>
      <c r="I62" s="21" t="n">
        <v>38</v>
      </c>
      <c r="J62" s="21" t="n">
        <v>504</v>
      </c>
      <c r="K62" s="21" t="n">
        <v>2</v>
      </c>
      <c r="L62" s="21" t="n">
        <v>18</v>
      </c>
      <c r="M62" s="21" t="n">
        <v>207</v>
      </c>
      <c r="N62" s="21" t="n">
        <v>97</v>
      </c>
      <c r="O62" s="21" t="n">
        <v>110</v>
      </c>
    </row>
    <row r="63" customFormat="false" ht="13.5" hidden="false" customHeight="true" outlineLevel="0" collapsed="false">
      <c r="A63" s="14"/>
      <c r="B63" s="14"/>
      <c r="C63" s="14"/>
      <c r="D63" s="14" t="s">
        <v>164</v>
      </c>
      <c r="E63" s="14"/>
      <c r="F63" s="21" t="n">
        <v>551</v>
      </c>
      <c r="G63" s="21" t="n">
        <v>430</v>
      </c>
      <c r="H63" s="21" t="n">
        <v>114</v>
      </c>
      <c r="I63" s="21" t="n">
        <v>33</v>
      </c>
      <c r="J63" s="21" t="n">
        <v>283</v>
      </c>
      <c r="K63" s="21" t="n">
        <v>2</v>
      </c>
      <c r="L63" s="21" t="n">
        <v>8</v>
      </c>
      <c r="M63" s="21" t="n">
        <v>111</v>
      </c>
      <c r="N63" s="21" t="n">
        <v>56</v>
      </c>
      <c r="O63" s="21" t="n">
        <v>55</v>
      </c>
    </row>
    <row r="64" customFormat="false" ht="13.5" hidden="false" customHeight="true" outlineLevel="0" collapsed="false">
      <c r="A64" s="14"/>
      <c r="B64" s="14"/>
      <c r="C64" s="14"/>
      <c r="D64" s="14" t="s">
        <v>165</v>
      </c>
      <c r="E64" s="14"/>
      <c r="F64" s="21" t="n">
        <v>113</v>
      </c>
      <c r="G64" s="21" t="n">
        <v>78</v>
      </c>
      <c r="H64" s="21" t="n">
        <v>7</v>
      </c>
      <c r="I64" s="21" t="n">
        <v>2</v>
      </c>
      <c r="J64" s="21" t="n">
        <v>69</v>
      </c>
      <c r="K64" s="21" t="n">
        <v>0</v>
      </c>
      <c r="L64" s="21" t="n">
        <v>7</v>
      </c>
      <c r="M64" s="21" t="n">
        <v>28</v>
      </c>
      <c r="N64" s="21" t="n">
        <v>12</v>
      </c>
      <c r="O64" s="21" t="n">
        <v>16</v>
      </c>
    </row>
    <row r="65" customFormat="false" ht="13.5" hidden="false" customHeight="true" outlineLevel="0" collapsed="false">
      <c r="A65" s="14"/>
      <c r="B65" s="14"/>
      <c r="C65" s="14"/>
      <c r="D65" s="14" t="s">
        <v>166</v>
      </c>
      <c r="E65" s="14"/>
      <c r="F65" s="21" t="n">
        <v>229</v>
      </c>
      <c r="G65" s="21" t="n">
        <v>158</v>
      </c>
      <c r="H65" s="21" t="n">
        <v>3</v>
      </c>
      <c r="I65" s="21" t="n">
        <v>3</v>
      </c>
      <c r="J65" s="21" t="n">
        <v>152</v>
      </c>
      <c r="K65" s="21" t="n">
        <v>0</v>
      </c>
      <c r="L65" s="21" t="n">
        <v>3</v>
      </c>
      <c r="M65" s="21" t="n">
        <v>68</v>
      </c>
      <c r="N65" s="21" t="n">
        <v>29</v>
      </c>
      <c r="O65" s="21" t="n">
        <v>39</v>
      </c>
    </row>
    <row r="66" customFormat="false" ht="13.5" hidden="false" customHeight="true" outlineLevel="0" collapsed="false">
      <c r="A66" s="14"/>
      <c r="B66" s="14"/>
      <c r="C66" s="14" t="s">
        <v>167</v>
      </c>
      <c r="D66" s="14"/>
      <c r="E66" s="14"/>
      <c r="F66" s="21" t="n">
        <v>90</v>
      </c>
      <c r="G66" s="21" t="n">
        <v>46</v>
      </c>
      <c r="H66" s="21" t="n">
        <v>5</v>
      </c>
      <c r="I66" s="21" t="n">
        <v>0</v>
      </c>
      <c r="J66" s="21" t="n">
        <v>41</v>
      </c>
      <c r="K66" s="21" t="n">
        <v>0</v>
      </c>
      <c r="L66" s="21" t="n">
        <v>0</v>
      </c>
      <c r="M66" s="21" t="n">
        <v>44</v>
      </c>
      <c r="N66" s="21" t="n">
        <v>34</v>
      </c>
      <c r="O66" s="21" t="n">
        <v>8</v>
      </c>
    </row>
    <row r="67" customFormat="false" ht="13.5" hidden="false" customHeight="true" outlineLevel="0" collapsed="false">
      <c r="A67" s="35"/>
      <c r="B67" s="43" t="s">
        <v>168</v>
      </c>
      <c r="C67" s="35"/>
      <c r="D67" s="35"/>
      <c r="E67" s="35"/>
      <c r="F67" s="23" t="n">
        <v>593</v>
      </c>
      <c r="G67" s="23" t="n">
        <v>585</v>
      </c>
      <c r="H67" s="23" t="s">
        <v>23</v>
      </c>
      <c r="I67" s="23" t="n">
        <v>27</v>
      </c>
      <c r="J67" s="23" t="n">
        <v>558</v>
      </c>
      <c r="K67" s="23" t="n">
        <v>8</v>
      </c>
      <c r="L67" s="23" t="n">
        <v>0</v>
      </c>
      <c r="M67" s="23" t="s">
        <v>23</v>
      </c>
      <c r="N67" s="23" t="s">
        <v>23</v>
      </c>
      <c r="O67" s="23" t="s">
        <v>23</v>
      </c>
    </row>
    <row r="68" customFormat="false" ht="13.5" hidden="false" customHeight="true" outlineLevel="0" collapsed="false">
      <c r="A68" s="14"/>
      <c r="B68" s="14"/>
      <c r="C68" s="14"/>
      <c r="D68" s="14"/>
      <c r="E68" s="14"/>
    </row>
    <row r="69" customFormat="false" ht="13.5" hidden="false" customHeight="true" outlineLevel="0" collapsed="false">
      <c r="A69" s="14"/>
      <c r="B69" s="14"/>
      <c r="C69" s="14"/>
      <c r="D69" s="14"/>
      <c r="E69" s="14"/>
    </row>
    <row r="70" customFormat="false" ht="13.5" hidden="false" customHeight="true" outlineLevel="0" collapsed="false">
      <c r="A70" s="14"/>
      <c r="B70" s="14"/>
      <c r="C70" s="14"/>
      <c r="D70" s="14"/>
      <c r="E70" s="14"/>
    </row>
    <row r="71" customFormat="false" ht="13.5" hidden="false" customHeight="true" outlineLevel="0" collapsed="false">
      <c r="A71" s="14"/>
      <c r="B71" s="14"/>
      <c r="C71" s="14"/>
      <c r="D71" s="14"/>
      <c r="E71" s="14"/>
    </row>
    <row r="72" customFormat="false" ht="13.5" hidden="false" customHeight="true" outlineLevel="0" collapsed="false">
      <c r="A72" s="14"/>
      <c r="B72" s="14"/>
      <c r="C72" s="14"/>
      <c r="D72" s="14"/>
      <c r="E72" s="14"/>
    </row>
    <row r="73" customFormat="false" ht="13.5" hidden="false" customHeight="true" outlineLevel="0" collapsed="false">
      <c r="A73" s="14"/>
      <c r="B73" s="14"/>
      <c r="C73" s="14"/>
      <c r="D73" s="14"/>
      <c r="E73" s="14"/>
    </row>
    <row r="74" customFormat="false" ht="13.5" hidden="false" customHeight="true" outlineLevel="0" collapsed="false">
      <c r="A74" s="14"/>
      <c r="B74" s="14"/>
      <c r="C74" s="14"/>
      <c r="D74" s="14"/>
      <c r="E74" s="14"/>
    </row>
    <row r="75" customFormat="false" ht="13.5" hidden="false" customHeight="true" outlineLevel="0" collapsed="false">
      <c r="A75" s="14"/>
      <c r="B75" s="14"/>
      <c r="C75" s="14"/>
      <c r="D75" s="14"/>
      <c r="E75" s="14"/>
    </row>
    <row r="76" customFormat="false" ht="13.5" hidden="false" customHeight="true" outlineLevel="0" collapsed="false">
      <c r="A76" s="14"/>
      <c r="B76" s="14"/>
      <c r="C76" s="14"/>
      <c r="D76" s="14"/>
      <c r="E76" s="14"/>
    </row>
    <row r="77" customFormat="false" ht="13.5" hidden="false" customHeight="true" outlineLevel="0" collapsed="false">
      <c r="A77" s="14"/>
      <c r="B77" s="14"/>
      <c r="C77" s="14"/>
      <c r="D77" s="14"/>
      <c r="E77" s="14"/>
    </row>
    <row r="78" customFormat="false" ht="13.5" hidden="false" customHeight="true" outlineLevel="0" collapsed="false">
      <c r="A78" s="14"/>
      <c r="B78" s="14"/>
      <c r="C78" s="14"/>
      <c r="D78" s="14"/>
      <c r="E78" s="14"/>
    </row>
    <row r="79" customFormat="false" ht="13.5" hidden="false" customHeight="true" outlineLevel="0" collapsed="false">
      <c r="A79" s="14"/>
      <c r="B79" s="14"/>
      <c r="C79" s="14"/>
      <c r="D79" s="14"/>
      <c r="E79" s="14"/>
    </row>
    <row r="80" customFormat="false" ht="13.5" hidden="false" customHeight="true" outlineLevel="0" collapsed="false">
      <c r="A80" s="14"/>
      <c r="B80" s="14"/>
      <c r="C80" s="14"/>
      <c r="D80" s="14"/>
      <c r="E80" s="14"/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4" width="2.63"/>
    <col collapsed="false" customWidth="true" hidden="false" outlineLevel="0" max="5" min="5" style="14" width="28.13"/>
    <col collapsed="false" customWidth="true" hidden="false" outlineLevel="0" max="15" min="6" style="4" width="15.63"/>
    <col collapsed="false" customWidth="false" hidden="false" outlineLevel="0" max="16384" min="16" style="4" width="9"/>
  </cols>
  <sheetData>
    <row r="1" customFormat="false" ht="13.5" hidden="false" customHeight="true" outlineLevel="0" collapsed="false">
      <c r="A1" s="5" t="s">
        <v>78</v>
      </c>
    </row>
    <row r="2" customFormat="false" ht="13.5" hidden="false" customHeight="true" outlineLevel="0" collapsed="false">
      <c r="A2" s="25" t="s">
        <v>172</v>
      </c>
      <c r="B2" s="41"/>
      <c r="E2" s="41"/>
    </row>
    <row r="3" customFormat="false" ht="13.5" hidden="false" customHeight="true" outlineLevel="0" collapsed="false">
      <c r="A3" s="14" t="s">
        <v>95</v>
      </c>
      <c r="B3" s="41"/>
      <c r="E3" s="41"/>
    </row>
    <row r="4" customFormat="false" ht="13.5" hidden="false" customHeight="true" outlineLevel="0" collapsed="false">
      <c r="A4" s="41"/>
      <c r="B4" s="41"/>
      <c r="E4" s="41"/>
    </row>
    <row r="5" customFormat="false" ht="13.5" hidden="false" customHeight="true" outlineLevel="0" collapsed="false">
      <c r="A5" s="69" t="s">
        <v>2</v>
      </c>
      <c r="B5" s="35"/>
      <c r="C5" s="35"/>
      <c r="D5" s="35"/>
      <c r="E5" s="35"/>
      <c r="F5" s="26"/>
      <c r="G5" s="26"/>
      <c r="H5" s="26"/>
      <c r="I5" s="26"/>
      <c r="J5" s="26"/>
      <c r="K5" s="26"/>
      <c r="L5" s="26"/>
      <c r="M5" s="26"/>
      <c r="N5" s="26"/>
      <c r="O5" s="35"/>
    </row>
    <row r="6" s="14" customFormat="true" ht="13.5" hidden="false" customHeight="true" outlineLevel="0" collapsed="false">
      <c r="A6" s="25" t="s">
        <v>80</v>
      </c>
      <c r="F6" s="41" t="s">
        <v>81</v>
      </c>
      <c r="G6" s="16" t="s">
        <v>82</v>
      </c>
      <c r="H6" s="40"/>
      <c r="I6" s="40"/>
      <c r="J6" s="40"/>
      <c r="K6" s="25" t="s">
        <v>83</v>
      </c>
      <c r="L6" s="25" t="s">
        <v>84</v>
      </c>
      <c r="M6" s="16" t="s">
        <v>85</v>
      </c>
      <c r="N6" s="40"/>
      <c r="O6" s="40"/>
    </row>
    <row r="7" s="14" customFormat="true" ht="13.5" hidden="false" customHeight="true" outlineLevel="0" collapsed="false">
      <c r="A7" s="40"/>
      <c r="B7" s="40"/>
      <c r="C7" s="40"/>
      <c r="D7" s="40"/>
      <c r="E7" s="40"/>
      <c r="F7" s="28"/>
      <c r="G7" s="16" t="s">
        <v>86</v>
      </c>
      <c r="H7" s="16" t="s">
        <v>87</v>
      </c>
      <c r="I7" s="16" t="s">
        <v>88</v>
      </c>
      <c r="J7" s="16" t="s">
        <v>89</v>
      </c>
      <c r="K7" s="40"/>
      <c r="L7" s="40"/>
      <c r="M7" s="16" t="s">
        <v>90</v>
      </c>
      <c r="N7" s="40" t="s">
        <v>91</v>
      </c>
      <c r="O7" s="16" t="s">
        <v>92</v>
      </c>
    </row>
    <row r="8" customFormat="false" ht="13.5" hidden="false" customHeight="true" outlineLevel="0" collapsed="false">
      <c r="A8" s="41" t="s">
        <v>114</v>
      </c>
      <c r="F8" s="20" t="n">
        <v>206501571</v>
      </c>
      <c r="G8" s="20" t="n">
        <v>188153615</v>
      </c>
      <c r="H8" s="20" t="n">
        <v>65686185</v>
      </c>
      <c r="I8" s="20" t="n">
        <v>67297145</v>
      </c>
      <c r="J8" s="20" t="n">
        <v>55170285</v>
      </c>
      <c r="K8" s="20" t="n">
        <v>11451513</v>
      </c>
      <c r="L8" s="20" t="n">
        <v>877713</v>
      </c>
      <c r="M8" s="20" t="n">
        <v>6018730</v>
      </c>
      <c r="N8" s="20" t="n">
        <v>4288670</v>
      </c>
      <c r="O8" s="20" t="n">
        <v>1730060</v>
      </c>
    </row>
    <row r="9" customFormat="false" ht="13.5" hidden="false" customHeight="true" outlineLevel="0" collapsed="false">
      <c r="B9" s="18" t="s">
        <v>115</v>
      </c>
      <c r="F9" s="20" t="n">
        <v>135009514</v>
      </c>
      <c r="G9" s="20" t="n">
        <v>131462777</v>
      </c>
      <c r="H9" s="20" t="n">
        <v>53634619</v>
      </c>
      <c r="I9" s="20" t="n">
        <v>62033466</v>
      </c>
      <c r="J9" s="20" t="n">
        <v>15794692</v>
      </c>
      <c r="K9" s="20" t="n">
        <v>14525</v>
      </c>
      <c r="L9" s="20" t="n">
        <v>17739</v>
      </c>
      <c r="M9" s="20" t="n">
        <v>3514473</v>
      </c>
      <c r="N9" s="20" t="n">
        <v>3019924</v>
      </c>
      <c r="O9" s="20" t="n">
        <v>494549</v>
      </c>
    </row>
    <row r="10" customFormat="false" ht="13.5" hidden="false" customHeight="true" outlineLevel="0" collapsed="false">
      <c r="C10" s="14" t="s">
        <v>30</v>
      </c>
      <c r="F10" s="21" t="n">
        <v>110864906</v>
      </c>
      <c r="G10" s="21" t="n">
        <v>108389122</v>
      </c>
      <c r="H10" s="21" t="n">
        <v>50360812</v>
      </c>
      <c r="I10" s="21" t="n">
        <v>53933421</v>
      </c>
      <c r="J10" s="21" t="n">
        <v>4094889</v>
      </c>
      <c r="K10" s="21" t="s">
        <v>23</v>
      </c>
      <c r="L10" s="21" t="n">
        <v>2819</v>
      </c>
      <c r="M10" s="21" t="n">
        <v>2472965</v>
      </c>
      <c r="N10" s="21" t="n">
        <v>2134900</v>
      </c>
      <c r="O10" s="21" t="n">
        <v>338065</v>
      </c>
    </row>
    <row r="11" customFormat="false" ht="13.5" hidden="false" customHeight="true" outlineLevel="0" collapsed="false">
      <c r="D11" s="14" t="s">
        <v>116</v>
      </c>
      <c r="F11" s="21" t="n">
        <v>100655451</v>
      </c>
      <c r="G11" s="21" t="n">
        <v>100586782</v>
      </c>
      <c r="H11" s="21" t="n">
        <v>48428676</v>
      </c>
      <c r="I11" s="21" t="n">
        <v>51882486</v>
      </c>
      <c r="J11" s="21" t="n">
        <v>275620</v>
      </c>
      <c r="K11" s="21" t="s">
        <v>23</v>
      </c>
      <c r="L11" s="21" t="n">
        <v>1341</v>
      </c>
      <c r="M11" s="21" t="n">
        <v>67328</v>
      </c>
      <c r="N11" s="21" t="n">
        <v>50717</v>
      </c>
      <c r="O11" s="21" t="n">
        <v>16611</v>
      </c>
    </row>
    <row r="12" customFormat="false" ht="13.5" hidden="false" customHeight="true" outlineLevel="0" collapsed="false">
      <c r="E12" s="14" t="s">
        <v>117</v>
      </c>
      <c r="F12" s="21" t="n">
        <v>71321306</v>
      </c>
      <c r="G12" s="21" t="n">
        <v>71315363</v>
      </c>
      <c r="H12" s="21" t="n">
        <v>34559230</v>
      </c>
      <c r="I12" s="21" t="n">
        <v>36667471</v>
      </c>
      <c r="J12" s="21" t="n">
        <v>88662</v>
      </c>
      <c r="K12" s="21" t="s">
        <v>23</v>
      </c>
      <c r="L12" s="21" t="n">
        <v>505</v>
      </c>
      <c r="M12" s="21" t="n">
        <v>5438</v>
      </c>
      <c r="N12" s="21" t="n">
        <v>4642</v>
      </c>
      <c r="O12" s="21" t="n">
        <v>796</v>
      </c>
    </row>
    <row r="13" customFormat="false" ht="13.5" hidden="false" customHeight="true" outlineLevel="0" collapsed="false">
      <c r="E13" s="14" t="s">
        <v>118</v>
      </c>
      <c r="F13" s="21" t="n">
        <v>29334145</v>
      </c>
      <c r="G13" s="21" t="n">
        <v>29271419</v>
      </c>
      <c r="H13" s="21" t="n">
        <v>13869446</v>
      </c>
      <c r="I13" s="21" t="n">
        <v>15215015</v>
      </c>
      <c r="J13" s="21" t="n">
        <v>186958</v>
      </c>
      <c r="K13" s="21" t="s">
        <v>23</v>
      </c>
      <c r="L13" s="21" t="n">
        <v>836</v>
      </c>
      <c r="M13" s="21" t="n">
        <v>61890</v>
      </c>
      <c r="N13" s="21" t="n">
        <v>46075</v>
      </c>
      <c r="O13" s="21" t="n">
        <v>15815</v>
      </c>
    </row>
    <row r="14" customFormat="false" ht="13.5" hidden="false" customHeight="true" outlineLevel="0" collapsed="false">
      <c r="D14" s="14" t="s">
        <v>119</v>
      </c>
      <c r="F14" s="21" t="n">
        <v>375290</v>
      </c>
      <c r="G14" s="21" t="n">
        <v>369108</v>
      </c>
      <c r="H14" s="21" t="n">
        <v>97606</v>
      </c>
      <c r="I14" s="21" t="n">
        <v>240226</v>
      </c>
      <c r="J14" s="21" t="n">
        <v>31276</v>
      </c>
      <c r="K14" s="21" t="s">
        <v>23</v>
      </c>
      <c r="L14" s="21" t="n">
        <v>36</v>
      </c>
      <c r="M14" s="21" t="n">
        <v>6146</v>
      </c>
      <c r="N14" s="21" t="n">
        <v>5490</v>
      </c>
      <c r="O14" s="21" t="n">
        <v>656</v>
      </c>
    </row>
    <row r="15" customFormat="false" ht="13.5" hidden="false" customHeight="true" outlineLevel="0" collapsed="false">
      <c r="D15" s="14" t="s">
        <v>120</v>
      </c>
      <c r="F15" s="21" t="n">
        <v>2422084</v>
      </c>
      <c r="G15" s="21" t="n">
        <v>2384072</v>
      </c>
      <c r="H15" s="21" t="n">
        <v>884965</v>
      </c>
      <c r="I15" s="21" t="n">
        <v>974082</v>
      </c>
      <c r="J15" s="21" t="n">
        <v>525025</v>
      </c>
      <c r="K15" s="21" t="s">
        <v>23</v>
      </c>
      <c r="L15" s="21" t="s">
        <v>23</v>
      </c>
      <c r="M15" s="21" t="n">
        <v>38012</v>
      </c>
      <c r="N15" s="21" t="n">
        <v>33835</v>
      </c>
      <c r="O15" s="21" t="n">
        <v>4177</v>
      </c>
    </row>
    <row r="16" customFormat="false" ht="13.5" hidden="false" customHeight="true" outlineLevel="0" collapsed="false">
      <c r="E16" s="14" t="s">
        <v>121</v>
      </c>
      <c r="F16" s="21" t="n">
        <v>1681262</v>
      </c>
      <c r="G16" s="21" t="n">
        <v>1658878</v>
      </c>
      <c r="H16" s="21" t="n">
        <v>616459</v>
      </c>
      <c r="I16" s="21" t="n">
        <v>669839</v>
      </c>
      <c r="J16" s="21" t="n">
        <v>372580</v>
      </c>
      <c r="K16" s="21" t="s">
        <v>23</v>
      </c>
      <c r="L16" s="21" t="s">
        <v>23</v>
      </c>
      <c r="M16" s="21" t="n">
        <v>22384</v>
      </c>
      <c r="N16" s="21" t="n">
        <v>20073</v>
      </c>
      <c r="O16" s="21" t="n">
        <v>2311</v>
      </c>
    </row>
    <row r="17" customFormat="false" ht="13.5" hidden="false" customHeight="true" outlineLevel="0" collapsed="false">
      <c r="E17" s="14" t="s">
        <v>122</v>
      </c>
      <c r="F17" s="21" t="n">
        <v>740822</v>
      </c>
      <c r="G17" s="21" t="n">
        <v>725194</v>
      </c>
      <c r="H17" s="21" t="n">
        <v>268506</v>
      </c>
      <c r="I17" s="21" t="n">
        <v>304243</v>
      </c>
      <c r="J17" s="21" t="n">
        <v>152445</v>
      </c>
      <c r="K17" s="21" t="s">
        <v>23</v>
      </c>
      <c r="L17" s="21" t="s">
        <v>23</v>
      </c>
      <c r="M17" s="21" t="n">
        <v>15628</v>
      </c>
      <c r="N17" s="21" t="n">
        <v>13762</v>
      </c>
      <c r="O17" s="21" t="n">
        <v>1866</v>
      </c>
    </row>
    <row r="18" customFormat="false" ht="13.5" hidden="false" customHeight="true" outlineLevel="0" collapsed="false">
      <c r="D18" s="14" t="s">
        <v>123</v>
      </c>
      <c r="F18" s="21" t="n">
        <v>121137</v>
      </c>
      <c r="G18" s="21" t="n">
        <v>76952</v>
      </c>
      <c r="H18" s="21" t="s">
        <v>23</v>
      </c>
      <c r="I18" s="21" t="n">
        <v>7594</v>
      </c>
      <c r="J18" s="21" t="n">
        <v>69358</v>
      </c>
      <c r="K18" s="21" t="s">
        <v>23</v>
      </c>
      <c r="L18" s="21" t="n">
        <v>90</v>
      </c>
      <c r="M18" s="21" t="n">
        <v>44095</v>
      </c>
      <c r="N18" s="21" t="n">
        <v>37274</v>
      </c>
      <c r="O18" s="21" t="n">
        <v>6821</v>
      </c>
    </row>
    <row r="19" customFormat="false" ht="13.5" hidden="false" customHeight="true" outlineLevel="0" collapsed="false">
      <c r="D19" s="14" t="s">
        <v>124</v>
      </c>
      <c r="F19" s="21" t="n">
        <v>1853054</v>
      </c>
      <c r="G19" s="21" t="n">
        <v>1557965</v>
      </c>
      <c r="H19" s="21" t="n">
        <v>682373</v>
      </c>
      <c r="I19" s="21" t="n">
        <v>723633</v>
      </c>
      <c r="J19" s="21" t="n">
        <v>151959</v>
      </c>
      <c r="K19" s="21" t="s">
        <v>23</v>
      </c>
      <c r="L19" s="21" t="n">
        <v>319</v>
      </c>
      <c r="M19" s="21" t="n">
        <v>294770</v>
      </c>
      <c r="N19" s="21" t="n">
        <v>278474</v>
      </c>
      <c r="O19" s="21" t="n">
        <v>16296</v>
      </c>
    </row>
    <row r="20" customFormat="false" ht="13.5" hidden="false" customHeight="true" outlineLevel="0" collapsed="false">
      <c r="D20" s="14" t="s">
        <v>125</v>
      </c>
      <c r="F20" s="21" t="n">
        <v>273413</v>
      </c>
      <c r="G20" s="21" t="n">
        <v>267652</v>
      </c>
      <c r="H20" s="21" t="n">
        <v>116648</v>
      </c>
      <c r="I20" s="21" t="n">
        <v>19730</v>
      </c>
      <c r="J20" s="21" t="n">
        <v>131274</v>
      </c>
      <c r="K20" s="21" t="s">
        <v>23</v>
      </c>
      <c r="L20" s="21" t="s">
        <v>23</v>
      </c>
      <c r="M20" s="21" t="n">
        <v>5761</v>
      </c>
      <c r="N20" s="21" t="n">
        <v>5174</v>
      </c>
      <c r="O20" s="21" t="n">
        <v>587</v>
      </c>
    </row>
    <row r="21" customFormat="false" ht="13.5" hidden="false" customHeight="true" outlineLevel="0" collapsed="false">
      <c r="D21" s="14" t="s">
        <v>126</v>
      </c>
      <c r="F21" s="21" t="n">
        <v>1941009</v>
      </c>
      <c r="G21" s="21" t="n">
        <v>1413007</v>
      </c>
      <c r="H21" s="21" t="n">
        <v>715</v>
      </c>
      <c r="I21" s="21" t="n">
        <v>17173</v>
      </c>
      <c r="J21" s="21" t="n">
        <v>1395119</v>
      </c>
      <c r="K21" s="21" t="s">
        <v>23</v>
      </c>
      <c r="L21" s="21" t="n">
        <v>261</v>
      </c>
      <c r="M21" s="21" t="n">
        <v>527741</v>
      </c>
      <c r="N21" s="21" t="n">
        <v>460106</v>
      </c>
      <c r="O21" s="21" t="n">
        <v>67635</v>
      </c>
    </row>
    <row r="22" customFormat="false" ht="13.5" hidden="false" customHeight="true" outlineLevel="0" collapsed="false">
      <c r="E22" s="14" t="s">
        <v>127</v>
      </c>
      <c r="F22" s="21" t="n">
        <v>1082962</v>
      </c>
      <c r="G22" s="21" t="n">
        <v>777500</v>
      </c>
      <c r="H22" s="21" t="n">
        <v>669</v>
      </c>
      <c r="I22" s="21" t="n">
        <v>12820</v>
      </c>
      <c r="J22" s="21" t="n">
        <v>764011</v>
      </c>
      <c r="K22" s="21" t="s">
        <v>23</v>
      </c>
      <c r="L22" s="21" t="n">
        <v>71</v>
      </c>
      <c r="M22" s="21" t="n">
        <v>305391</v>
      </c>
      <c r="N22" s="21" t="n">
        <v>263708</v>
      </c>
      <c r="O22" s="21" t="n">
        <v>41683</v>
      </c>
    </row>
    <row r="23" customFormat="false" ht="13.5" hidden="false" customHeight="true" outlineLevel="0" collapsed="false">
      <c r="E23" s="14" t="s">
        <v>128</v>
      </c>
      <c r="F23" s="21" t="n">
        <v>858047</v>
      </c>
      <c r="G23" s="21" t="n">
        <v>635507</v>
      </c>
      <c r="H23" s="21" t="n">
        <v>46</v>
      </c>
      <c r="I23" s="21" t="n">
        <v>4353</v>
      </c>
      <c r="J23" s="21" t="n">
        <v>631108</v>
      </c>
      <c r="K23" s="21" t="s">
        <v>23</v>
      </c>
      <c r="L23" s="21" t="n">
        <v>190</v>
      </c>
      <c r="M23" s="21" t="n">
        <v>222350</v>
      </c>
      <c r="N23" s="21" t="n">
        <v>196398</v>
      </c>
      <c r="O23" s="21" t="n">
        <v>25952</v>
      </c>
    </row>
    <row r="24" customFormat="false" ht="13.5" hidden="false" customHeight="true" outlineLevel="0" collapsed="false">
      <c r="D24" s="14" t="s">
        <v>129</v>
      </c>
      <c r="F24" s="21" t="n">
        <v>736131</v>
      </c>
      <c r="G24" s="21" t="n">
        <v>502043</v>
      </c>
      <c r="H24" s="21" t="n">
        <v>149772</v>
      </c>
      <c r="I24" s="21" t="n">
        <v>64830</v>
      </c>
      <c r="J24" s="21" t="n">
        <v>287441</v>
      </c>
      <c r="K24" s="21" t="s">
        <v>23</v>
      </c>
      <c r="L24" s="21" t="n">
        <v>105</v>
      </c>
      <c r="M24" s="21" t="n">
        <v>233983</v>
      </c>
      <c r="N24" s="21" t="n">
        <v>219637</v>
      </c>
      <c r="O24" s="21" t="n">
        <v>14344</v>
      </c>
    </row>
    <row r="25" customFormat="false" ht="13.5" hidden="false" customHeight="true" outlineLevel="0" collapsed="false">
      <c r="D25" s="14" t="s">
        <v>130</v>
      </c>
      <c r="F25" s="21" t="n">
        <v>1196961</v>
      </c>
      <c r="G25" s="21" t="n">
        <v>371414</v>
      </c>
      <c r="H25" s="21" t="n">
        <v>57</v>
      </c>
      <c r="I25" s="21" t="n">
        <v>726</v>
      </c>
      <c r="J25" s="21" t="n">
        <v>370631</v>
      </c>
      <c r="K25" s="21" t="s">
        <v>23</v>
      </c>
      <c r="L25" s="21" t="n">
        <v>379</v>
      </c>
      <c r="M25" s="21" t="n">
        <v>825168</v>
      </c>
      <c r="N25" s="21" t="n">
        <v>654212</v>
      </c>
      <c r="O25" s="21" t="n">
        <v>170956</v>
      </c>
    </row>
    <row r="26" customFormat="false" ht="13.5" hidden="false" customHeight="true" outlineLevel="0" collapsed="false">
      <c r="D26" s="14" t="s">
        <v>131</v>
      </c>
      <c r="F26" s="21" t="n">
        <v>1290376</v>
      </c>
      <c r="G26" s="21" t="n">
        <v>860127</v>
      </c>
      <c r="H26" s="21" t="s">
        <v>23</v>
      </c>
      <c r="I26" s="21" t="n">
        <v>2941</v>
      </c>
      <c r="J26" s="21" t="n">
        <v>857186</v>
      </c>
      <c r="K26" s="21" t="s">
        <v>23</v>
      </c>
      <c r="L26" s="21" t="n">
        <v>288</v>
      </c>
      <c r="M26" s="21" t="n">
        <v>429961</v>
      </c>
      <c r="N26" s="21" t="n">
        <v>389979</v>
      </c>
      <c r="O26" s="21" t="n">
        <v>39982</v>
      </c>
    </row>
    <row r="27" customFormat="false" ht="13.5" hidden="false" customHeight="true" outlineLevel="0" collapsed="false">
      <c r="C27" s="14" t="s">
        <v>33</v>
      </c>
      <c r="F27" s="21" t="n">
        <v>8107525</v>
      </c>
      <c r="G27" s="21" t="n">
        <v>7844801</v>
      </c>
      <c r="H27" s="21" t="n">
        <v>688541</v>
      </c>
      <c r="I27" s="21" t="n">
        <v>746171</v>
      </c>
      <c r="J27" s="21" t="n">
        <v>6410089</v>
      </c>
      <c r="K27" s="21" t="s">
        <v>23</v>
      </c>
      <c r="L27" s="21" t="n">
        <v>514</v>
      </c>
      <c r="M27" s="21" t="n">
        <v>262210</v>
      </c>
      <c r="N27" s="21" t="n">
        <v>231747</v>
      </c>
      <c r="O27" s="21" t="n">
        <v>30463</v>
      </c>
    </row>
    <row r="28" customFormat="false" ht="13.5" hidden="false" customHeight="true" outlineLevel="0" collapsed="false">
      <c r="D28" s="14" t="s">
        <v>132</v>
      </c>
      <c r="F28" s="21" t="n">
        <v>1561518</v>
      </c>
      <c r="G28" s="21" t="n">
        <v>1558288</v>
      </c>
      <c r="H28" s="21" t="n">
        <v>688518</v>
      </c>
      <c r="I28" s="21" t="n">
        <v>709216</v>
      </c>
      <c r="J28" s="21" t="n">
        <v>160554</v>
      </c>
      <c r="K28" s="21" t="s">
        <v>23</v>
      </c>
      <c r="L28" s="21" t="n">
        <v>19</v>
      </c>
      <c r="M28" s="21" t="n">
        <v>3211</v>
      </c>
      <c r="N28" s="21" t="n">
        <v>3071</v>
      </c>
      <c r="O28" s="21" t="n">
        <v>140</v>
      </c>
    </row>
    <row r="29" customFormat="false" ht="13.5" hidden="false" customHeight="true" outlineLevel="0" collapsed="false">
      <c r="D29" s="14" t="s">
        <v>133</v>
      </c>
      <c r="F29" s="21" t="n">
        <v>3577194</v>
      </c>
      <c r="G29" s="21" t="n">
        <v>3543711</v>
      </c>
      <c r="H29" s="21" t="s">
        <v>23</v>
      </c>
      <c r="I29" s="21" t="n">
        <v>34847</v>
      </c>
      <c r="J29" s="21" t="n">
        <v>3508864</v>
      </c>
      <c r="K29" s="21" t="s">
        <v>23</v>
      </c>
      <c r="L29" s="21" t="n">
        <v>65</v>
      </c>
      <c r="M29" s="21" t="n">
        <v>33418</v>
      </c>
      <c r="N29" s="21" t="n">
        <v>29781</v>
      </c>
      <c r="O29" s="21" t="n">
        <v>3637</v>
      </c>
    </row>
    <row r="30" customFormat="false" ht="13.5" hidden="false" customHeight="true" outlineLevel="0" collapsed="false">
      <c r="D30" s="14" t="s">
        <v>134</v>
      </c>
      <c r="F30" s="21" t="n">
        <v>487281</v>
      </c>
      <c r="G30" s="21" t="n">
        <v>378060</v>
      </c>
      <c r="H30" s="21" t="s">
        <v>23</v>
      </c>
      <c r="I30" s="21" t="n">
        <v>340</v>
      </c>
      <c r="J30" s="21" t="n">
        <v>377720</v>
      </c>
      <c r="K30" s="21" t="s">
        <v>23</v>
      </c>
      <c r="L30" s="21" t="s">
        <v>23</v>
      </c>
      <c r="M30" s="21" t="n">
        <v>109221</v>
      </c>
      <c r="N30" s="21" t="n">
        <v>95777</v>
      </c>
      <c r="O30" s="21" t="n">
        <v>13444</v>
      </c>
    </row>
    <row r="31" customFormat="false" ht="13.5" hidden="false" customHeight="true" outlineLevel="0" collapsed="false">
      <c r="D31" s="14" t="s">
        <v>135</v>
      </c>
      <c r="F31" s="21" t="n">
        <v>1058686</v>
      </c>
      <c r="G31" s="21" t="n">
        <v>1004335</v>
      </c>
      <c r="H31" s="21" t="n">
        <v>16</v>
      </c>
      <c r="I31" s="21" t="n">
        <v>291</v>
      </c>
      <c r="J31" s="21" t="n">
        <v>1004028</v>
      </c>
      <c r="K31" s="21" t="s">
        <v>23</v>
      </c>
      <c r="L31" s="21" t="n">
        <v>39</v>
      </c>
      <c r="M31" s="21" t="n">
        <v>54312</v>
      </c>
      <c r="N31" s="21" t="n">
        <v>47729</v>
      </c>
      <c r="O31" s="21" t="n">
        <v>6583</v>
      </c>
    </row>
    <row r="32" customFormat="false" ht="13.5" hidden="false" customHeight="true" outlineLevel="0" collapsed="false">
      <c r="D32" s="14" t="s">
        <v>136</v>
      </c>
      <c r="F32" s="21" t="n">
        <v>1048757</v>
      </c>
      <c r="G32" s="21" t="n">
        <v>1030165</v>
      </c>
      <c r="H32" s="21" t="n">
        <v>7</v>
      </c>
      <c r="I32" s="21" t="n">
        <v>482</v>
      </c>
      <c r="J32" s="21" t="n">
        <v>1029676</v>
      </c>
      <c r="K32" s="21" t="s">
        <v>23</v>
      </c>
      <c r="L32" s="21" t="n">
        <v>58</v>
      </c>
      <c r="M32" s="21" t="n">
        <v>18534</v>
      </c>
      <c r="N32" s="21" t="n">
        <v>16380</v>
      </c>
      <c r="O32" s="21" t="n">
        <v>2154</v>
      </c>
    </row>
    <row r="33" customFormat="false" ht="13.5" hidden="false" customHeight="true" outlineLevel="0" collapsed="false">
      <c r="D33" s="14" t="s">
        <v>137</v>
      </c>
      <c r="F33" s="21" t="n">
        <v>374089</v>
      </c>
      <c r="G33" s="21" t="n">
        <v>330242</v>
      </c>
      <c r="H33" s="21" t="s">
        <v>23</v>
      </c>
      <c r="I33" s="21" t="n">
        <v>995</v>
      </c>
      <c r="J33" s="21" t="n">
        <v>329247</v>
      </c>
      <c r="K33" s="21" t="s">
        <v>23</v>
      </c>
      <c r="L33" s="21" t="n">
        <v>333</v>
      </c>
      <c r="M33" s="21" t="n">
        <v>43514</v>
      </c>
      <c r="N33" s="21" t="n">
        <v>39009</v>
      </c>
      <c r="O33" s="21" t="n">
        <v>4505</v>
      </c>
    </row>
    <row r="34" customFormat="false" ht="13.5" hidden="false" customHeight="true" outlineLevel="0" collapsed="false">
      <c r="C34" s="14" t="s">
        <v>34</v>
      </c>
      <c r="F34" s="21" t="n">
        <v>2713100</v>
      </c>
      <c r="G34" s="21" t="n">
        <v>2313731</v>
      </c>
      <c r="H34" s="21" t="n">
        <v>3</v>
      </c>
      <c r="I34" s="21" t="n">
        <v>38072</v>
      </c>
      <c r="J34" s="21" t="n">
        <v>2275656</v>
      </c>
      <c r="K34" s="21" t="s">
        <v>23</v>
      </c>
      <c r="L34" s="21" t="n">
        <v>2889</v>
      </c>
      <c r="M34" s="21" t="n">
        <v>396480</v>
      </c>
      <c r="N34" s="21" t="n">
        <v>302085</v>
      </c>
      <c r="O34" s="21" t="n">
        <v>94395</v>
      </c>
    </row>
    <row r="35" customFormat="false" ht="13.5" hidden="false" customHeight="true" outlineLevel="0" collapsed="false">
      <c r="D35" s="14" t="s">
        <v>138</v>
      </c>
      <c r="F35" s="21" t="n">
        <v>1931744</v>
      </c>
      <c r="G35" s="21" t="n">
        <v>1718058</v>
      </c>
      <c r="H35" s="21" t="n">
        <v>3</v>
      </c>
      <c r="I35" s="21" t="n">
        <v>37735</v>
      </c>
      <c r="J35" s="21" t="n">
        <v>1680320</v>
      </c>
      <c r="K35" s="21" t="s">
        <v>23</v>
      </c>
      <c r="L35" s="21" t="n">
        <v>1563</v>
      </c>
      <c r="M35" s="21" t="n">
        <v>212123</v>
      </c>
      <c r="N35" s="21" t="n">
        <v>153191</v>
      </c>
      <c r="O35" s="21" t="n">
        <v>58932</v>
      </c>
    </row>
    <row r="36" customFormat="false" ht="13.5" hidden="false" customHeight="true" outlineLevel="0" collapsed="false">
      <c r="D36" s="14" t="s">
        <v>139</v>
      </c>
      <c r="F36" s="21" t="n">
        <v>673523</v>
      </c>
      <c r="G36" s="21" t="n">
        <v>512195</v>
      </c>
      <c r="H36" s="21" t="s">
        <v>23</v>
      </c>
      <c r="I36" s="21" t="n">
        <v>233</v>
      </c>
      <c r="J36" s="21" t="n">
        <v>511962</v>
      </c>
      <c r="K36" s="21" t="s">
        <v>23</v>
      </c>
      <c r="L36" s="21" t="n">
        <v>938</v>
      </c>
      <c r="M36" s="21" t="n">
        <v>160390</v>
      </c>
      <c r="N36" s="21" t="n">
        <v>128091</v>
      </c>
      <c r="O36" s="21" t="n">
        <v>32299</v>
      </c>
    </row>
    <row r="37" customFormat="false" ht="13.5" hidden="false" customHeight="true" outlineLevel="0" collapsed="false">
      <c r="D37" s="14" t="s">
        <v>140</v>
      </c>
      <c r="F37" s="21" t="n">
        <v>607833</v>
      </c>
      <c r="G37" s="21" t="n">
        <v>83478</v>
      </c>
      <c r="H37" s="21" t="s">
        <v>23</v>
      </c>
      <c r="I37" s="21" t="n">
        <v>104</v>
      </c>
      <c r="J37" s="21" t="n">
        <v>83374</v>
      </c>
      <c r="K37" s="21" t="s">
        <v>23</v>
      </c>
      <c r="L37" s="21" t="n">
        <v>388</v>
      </c>
      <c r="M37" s="21" t="n">
        <v>23967</v>
      </c>
      <c r="N37" s="21" t="n">
        <v>20803</v>
      </c>
      <c r="O37" s="21" t="n">
        <v>3164</v>
      </c>
    </row>
    <row r="38" customFormat="false" ht="13.5" hidden="false" customHeight="true" outlineLevel="0" collapsed="false">
      <c r="C38" s="14" t="s">
        <v>35</v>
      </c>
      <c r="F38" s="21" t="n">
        <v>2811529</v>
      </c>
      <c r="G38" s="21" t="n">
        <v>2558037</v>
      </c>
      <c r="H38" s="21" t="n">
        <v>382975</v>
      </c>
      <c r="I38" s="21" t="n">
        <v>226746</v>
      </c>
      <c r="J38" s="21" t="n">
        <v>1948316</v>
      </c>
      <c r="K38" s="21" t="s">
        <v>23</v>
      </c>
      <c r="L38" s="21" t="n">
        <v>11155</v>
      </c>
      <c r="M38" s="21" t="n">
        <v>242337</v>
      </c>
      <c r="N38" s="21" t="n">
        <v>220821</v>
      </c>
      <c r="O38" s="21" t="n">
        <v>21516</v>
      </c>
    </row>
    <row r="39" customFormat="false" ht="13.5" hidden="false" customHeight="true" outlineLevel="0" collapsed="false">
      <c r="D39" s="14" t="s">
        <v>141</v>
      </c>
      <c r="F39" s="21" t="n">
        <v>996912</v>
      </c>
      <c r="G39" s="21" t="n">
        <v>891690</v>
      </c>
      <c r="H39" s="21" t="n">
        <v>64201</v>
      </c>
      <c r="I39" s="21" t="n">
        <v>29837</v>
      </c>
      <c r="J39" s="21" t="n">
        <v>797652</v>
      </c>
      <c r="K39" s="21" t="s">
        <v>23</v>
      </c>
      <c r="L39" s="21" t="n">
        <v>27</v>
      </c>
      <c r="M39" s="21" t="n">
        <v>105195</v>
      </c>
      <c r="N39" s="21" t="n">
        <v>101066</v>
      </c>
      <c r="O39" s="21" t="n">
        <v>4129</v>
      </c>
    </row>
    <row r="40" customFormat="false" ht="13.5" hidden="false" customHeight="true" outlineLevel="0" collapsed="false">
      <c r="E40" s="14" t="s">
        <v>142</v>
      </c>
      <c r="F40" s="21" t="n">
        <v>548050</v>
      </c>
      <c r="G40" s="21" t="n">
        <v>543580</v>
      </c>
      <c r="H40" s="21" t="n">
        <v>358</v>
      </c>
      <c r="I40" s="21" t="n">
        <v>820</v>
      </c>
      <c r="J40" s="21" t="n">
        <v>542402</v>
      </c>
      <c r="K40" s="21" t="s">
        <v>23</v>
      </c>
      <c r="L40" s="21" t="s">
        <v>23</v>
      </c>
      <c r="M40" s="21" t="n">
        <v>4470</v>
      </c>
      <c r="N40" s="21" t="n">
        <v>4122</v>
      </c>
      <c r="O40" s="21" t="n">
        <v>348</v>
      </c>
    </row>
    <row r="41" customFormat="false" ht="13.5" hidden="false" customHeight="true" outlineLevel="0" collapsed="false">
      <c r="E41" s="14" t="s">
        <v>143</v>
      </c>
      <c r="F41" s="21" t="n">
        <v>448862</v>
      </c>
      <c r="G41" s="21" t="n">
        <v>348110</v>
      </c>
      <c r="H41" s="21" t="n">
        <v>63843</v>
      </c>
      <c r="I41" s="21" t="n">
        <v>29017</v>
      </c>
      <c r="J41" s="21" t="n">
        <v>255250</v>
      </c>
      <c r="K41" s="21" t="s">
        <v>23</v>
      </c>
      <c r="L41" s="21" t="n">
        <v>27</v>
      </c>
      <c r="M41" s="21" t="n">
        <v>100725</v>
      </c>
      <c r="N41" s="21" t="n">
        <v>96944</v>
      </c>
      <c r="O41" s="21" t="n">
        <v>3781</v>
      </c>
    </row>
    <row r="42" customFormat="false" ht="13.5" hidden="false" customHeight="true" outlineLevel="0" collapsed="false">
      <c r="D42" s="14" t="s">
        <v>144</v>
      </c>
      <c r="F42" s="21" t="n">
        <v>488588</v>
      </c>
      <c r="G42" s="21" t="n">
        <v>464895</v>
      </c>
      <c r="H42" s="21" t="n">
        <v>52464</v>
      </c>
      <c r="I42" s="21" t="n">
        <v>5980</v>
      </c>
      <c r="J42" s="21" t="n">
        <v>406451</v>
      </c>
      <c r="K42" s="21" t="s">
        <v>23</v>
      </c>
      <c r="L42" s="21" t="n">
        <v>2207</v>
      </c>
      <c r="M42" s="21" t="n">
        <v>21486</v>
      </c>
      <c r="N42" s="21" t="n">
        <v>16023</v>
      </c>
      <c r="O42" s="21" t="n">
        <v>5463</v>
      </c>
    </row>
    <row r="43" customFormat="false" ht="13.5" hidden="false" customHeight="true" outlineLevel="0" collapsed="false">
      <c r="E43" s="14" t="s">
        <v>145</v>
      </c>
      <c r="F43" s="21" t="n">
        <v>290059</v>
      </c>
      <c r="G43" s="21" t="n">
        <v>276604</v>
      </c>
      <c r="H43" s="21" t="s">
        <v>23</v>
      </c>
      <c r="I43" s="21" t="n">
        <v>117</v>
      </c>
      <c r="J43" s="21" t="n">
        <v>276487</v>
      </c>
      <c r="K43" s="21" t="s">
        <v>23</v>
      </c>
      <c r="L43" s="21" t="n">
        <v>1725</v>
      </c>
      <c r="M43" s="21" t="n">
        <v>11730</v>
      </c>
      <c r="N43" s="21" t="n">
        <v>7579</v>
      </c>
      <c r="O43" s="21" t="n">
        <v>4151</v>
      </c>
    </row>
    <row r="44" customFormat="false" ht="13.5" hidden="false" customHeight="true" outlineLevel="0" collapsed="false">
      <c r="E44" s="14" t="s">
        <v>146</v>
      </c>
      <c r="F44" s="21" t="n">
        <v>198529</v>
      </c>
      <c r="G44" s="21" t="n">
        <v>188291</v>
      </c>
      <c r="H44" s="21" t="n">
        <v>52464</v>
      </c>
      <c r="I44" s="21" t="n">
        <v>5863</v>
      </c>
      <c r="J44" s="21" t="n">
        <v>129964</v>
      </c>
      <c r="K44" s="21" t="s">
        <v>23</v>
      </c>
      <c r="L44" s="21" t="n">
        <v>482</v>
      </c>
      <c r="M44" s="21" t="n">
        <v>9756</v>
      </c>
      <c r="N44" s="21" t="n">
        <v>8444</v>
      </c>
      <c r="O44" s="21" t="n">
        <v>1312</v>
      </c>
    </row>
    <row r="45" customFormat="false" ht="13.5" hidden="false" customHeight="true" outlineLevel="0" collapsed="false">
      <c r="D45" s="14" t="s">
        <v>147</v>
      </c>
      <c r="F45" s="21" t="n">
        <v>673124</v>
      </c>
      <c r="G45" s="21" t="n">
        <v>629802</v>
      </c>
      <c r="H45" s="21" t="n">
        <v>266310</v>
      </c>
      <c r="I45" s="21" t="n">
        <v>22670</v>
      </c>
      <c r="J45" s="21" t="n">
        <v>340822</v>
      </c>
      <c r="K45" s="21" t="s">
        <v>23</v>
      </c>
      <c r="L45" s="21" t="n">
        <v>188</v>
      </c>
      <c r="M45" s="21" t="n">
        <v>43134</v>
      </c>
      <c r="N45" s="21" t="n">
        <v>40215</v>
      </c>
      <c r="O45" s="21" t="n">
        <v>2919</v>
      </c>
    </row>
    <row r="46" customFormat="false" ht="13.5" hidden="false" customHeight="true" outlineLevel="0" collapsed="false">
      <c r="D46" s="14" t="s">
        <v>148</v>
      </c>
      <c r="F46" s="21" t="n">
        <v>652905</v>
      </c>
      <c r="G46" s="21" t="n">
        <v>571650</v>
      </c>
      <c r="H46" s="21" t="s">
        <v>23</v>
      </c>
      <c r="I46" s="21" t="n">
        <v>168259</v>
      </c>
      <c r="J46" s="21" t="n">
        <v>403391</v>
      </c>
      <c r="K46" s="21" t="s">
        <v>23</v>
      </c>
      <c r="L46" s="21" t="n">
        <v>8733</v>
      </c>
      <c r="M46" s="21" t="n">
        <v>72522</v>
      </c>
      <c r="N46" s="21" t="n">
        <v>63517</v>
      </c>
      <c r="O46" s="21" t="n">
        <v>9005</v>
      </c>
    </row>
    <row r="47" customFormat="false" ht="13.5" hidden="false" customHeight="true" outlineLevel="0" collapsed="false">
      <c r="E47" s="14" t="s">
        <v>149</v>
      </c>
      <c r="F47" s="21" t="n">
        <v>53770</v>
      </c>
      <c r="G47" s="21" t="n">
        <v>41249</v>
      </c>
      <c r="H47" s="21" t="s">
        <v>23</v>
      </c>
      <c r="I47" s="21" t="n">
        <v>5963</v>
      </c>
      <c r="J47" s="21" t="n">
        <v>35286</v>
      </c>
      <c r="K47" s="21" t="s">
        <v>23</v>
      </c>
      <c r="L47" s="21" t="n">
        <v>764</v>
      </c>
      <c r="M47" s="21" t="n">
        <v>11757</v>
      </c>
      <c r="N47" s="21" t="n">
        <v>10090</v>
      </c>
      <c r="O47" s="21" t="n">
        <v>1667</v>
      </c>
    </row>
    <row r="48" customFormat="false" ht="13.5" hidden="false" customHeight="true" outlineLevel="0" collapsed="false">
      <c r="E48" s="14" t="s">
        <v>150</v>
      </c>
      <c r="F48" s="21" t="n">
        <v>599135</v>
      </c>
      <c r="G48" s="21" t="n">
        <v>530401</v>
      </c>
      <c r="H48" s="21" t="s">
        <v>23</v>
      </c>
      <c r="I48" s="21" t="n">
        <v>162296</v>
      </c>
      <c r="J48" s="21" t="n">
        <v>368105</v>
      </c>
      <c r="K48" s="21" t="s">
        <v>23</v>
      </c>
      <c r="L48" s="21" t="n">
        <v>7969</v>
      </c>
      <c r="M48" s="21" t="n">
        <v>60765</v>
      </c>
      <c r="N48" s="21" t="n">
        <v>53427</v>
      </c>
      <c r="O48" s="21" t="n">
        <v>7338</v>
      </c>
    </row>
    <row r="49" customFormat="false" ht="13.5" hidden="false" customHeight="true" outlineLevel="0" collapsed="false">
      <c r="C49" s="14" t="s">
        <v>36</v>
      </c>
      <c r="F49" s="21" t="n">
        <v>10512454</v>
      </c>
      <c r="G49" s="21" t="n">
        <v>10357086</v>
      </c>
      <c r="H49" s="21" t="n">
        <v>2202288</v>
      </c>
      <c r="I49" s="21" t="n">
        <v>7089056</v>
      </c>
      <c r="J49" s="21" t="n">
        <v>1065742</v>
      </c>
      <c r="K49" s="21" t="n">
        <v>14525</v>
      </c>
      <c r="L49" s="21" t="n">
        <v>362</v>
      </c>
      <c r="M49" s="21" t="n">
        <v>140481</v>
      </c>
      <c r="N49" s="21" t="n">
        <v>130371</v>
      </c>
      <c r="O49" s="21" t="n">
        <v>10110</v>
      </c>
    </row>
    <row r="50" customFormat="false" ht="13.5" hidden="false" customHeight="true" outlineLevel="0" collapsed="false">
      <c r="D50" s="14" t="s">
        <v>151</v>
      </c>
      <c r="F50" s="21" t="n">
        <v>1877559</v>
      </c>
      <c r="G50" s="21" t="n">
        <v>1877559</v>
      </c>
      <c r="H50" s="21" t="s">
        <v>23</v>
      </c>
      <c r="I50" s="21" t="n">
        <v>1822081</v>
      </c>
      <c r="J50" s="21" t="n">
        <v>55478</v>
      </c>
      <c r="K50" s="21" t="s">
        <v>23</v>
      </c>
      <c r="L50" s="21" t="s">
        <v>23</v>
      </c>
      <c r="M50" s="21" t="s">
        <v>23</v>
      </c>
      <c r="N50" s="21" t="s">
        <v>23</v>
      </c>
      <c r="O50" s="21" t="s">
        <v>23</v>
      </c>
    </row>
    <row r="51" customFormat="false" ht="13.5" hidden="false" customHeight="true" outlineLevel="0" collapsed="false">
      <c r="D51" s="14" t="s">
        <v>152</v>
      </c>
      <c r="F51" s="21" t="n">
        <v>3815983</v>
      </c>
      <c r="G51" s="21" t="n">
        <v>3815983</v>
      </c>
      <c r="H51" s="21" t="n">
        <v>858891</v>
      </c>
      <c r="I51" s="21" t="n">
        <v>2937549</v>
      </c>
      <c r="J51" s="21" t="n">
        <v>19543</v>
      </c>
      <c r="K51" s="21" t="s">
        <v>23</v>
      </c>
      <c r="L51" s="21" t="s">
        <v>23</v>
      </c>
      <c r="M51" s="21" t="s">
        <v>23</v>
      </c>
      <c r="N51" s="21" t="s">
        <v>23</v>
      </c>
      <c r="O51" s="21" t="s">
        <v>23</v>
      </c>
    </row>
    <row r="52" customFormat="false" ht="13.5" hidden="false" customHeight="true" outlineLevel="0" collapsed="false">
      <c r="E52" s="14" t="s">
        <v>153</v>
      </c>
      <c r="F52" s="21" t="n">
        <v>339491</v>
      </c>
      <c r="G52" s="21" t="n">
        <v>339491</v>
      </c>
      <c r="H52" s="21" t="n">
        <v>119132</v>
      </c>
      <c r="I52" s="21" t="n">
        <v>203188</v>
      </c>
      <c r="J52" s="21" t="n">
        <v>17171</v>
      </c>
      <c r="K52" s="21" t="s">
        <v>23</v>
      </c>
      <c r="L52" s="21" t="s">
        <v>23</v>
      </c>
      <c r="M52" s="21" t="s">
        <v>23</v>
      </c>
      <c r="N52" s="21" t="s">
        <v>23</v>
      </c>
      <c r="O52" s="21" t="s">
        <v>23</v>
      </c>
    </row>
    <row r="53" customFormat="false" ht="13.5" hidden="false" customHeight="true" outlineLevel="0" collapsed="false">
      <c r="E53" s="14" t="s">
        <v>154</v>
      </c>
      <c r="F53" s="21" t="n">
        <v>3476492</v>
      </c>
      <c r="G53" s="21" t="n">
        <v>3476492</v>
      </c>
      <c r="H53" s="21" t="n">
        <v>739759</v>
      </c>
      <c r="I53" s="21" t="n">
        <v>2734361</v>
      </c>
      <c r="J53" s="21" t="n">
        <v>2372</v>
      </c>
      <c r="K53" s="21" t="s">
        <v>23</v>
      </c>
      <c r="L53" s="21" t="s">
        <v>23</v>
      </c>
      <c r="M53" s="21" t="s">
        <v>23</v>
      </c>
      <c r="N53" s="21" t="s">
        <v>23</v>
      </c>
      <c r="O53" s="21" t="s">
        <v>23</v>
      </c>
    </row>
    <row r="54" customFormat="false" ht="13.5" hidden="false" customHeight="true" outlineLevel="0" collapsed="false">
      <c r="D54" s="14" t="s">
        <v>155</v>
      </c>
      <c r="F54" s="21" t="n">
        <v>3549873</v>
      </c>
      <c r="G54" s="21" t="n">
        <v>3535348</v>
      </c>
      <c r="H54" s="21" t="n">
        <v>1343396</v>
      </c>
      <c r="I54" s="21" t="n">
        <v>2174041</v>
      </c>
      <c r="J54" s="21" t="n">
        <v>17911</v>
      </c>
      <c r="K54" s="21" t="n">
        <v>14525</v>
      </c>
      <c r="L54" s="21" t="s">
        <v>23</v>
      </c>
      <c r="M54" s="21" t="s">
        <v>23</v>
      </c>
      <c r="N54" s="21" t="s">
        <v>23</v>
      </c>
      <c r="O54" s="21" t="s">
        <v>23</v>
      </c>
    </row>
    <row r="55" customFormat="false" ht="13.5" hidden="false" customHeight="true" outlineLevel="0" collapsed="false">
      <c r="D55" s="14" t="s">
        <v>156</v>
      </c>
      <c r="F55" s="21" t="n">
        <v>491558</v>
      </c>
      <c r="G55" s="21" t="n">
        <v>488372</v>
      </c>
      <c r="H55" s="21" t="s">
        <v>23</v>
      </c>
      <c r="I55" s="21" t="n">
        <v>1517</v>
      </c>
      <c r="J55" s="21" t="n">
        <v>486855</v>
      </c>
      <c r="K55" s="21" t="s">
        <v>23</v>
      </c>
      <c r="L55" s="21" t="n">
        <v>314</v>
      </c>
      <c r="M55" s="21" t="n">
        <v>2872</v>
      </c>
      <c r="N55" s="21" t="n">
        <v>2586</v>
      </c>
      <c r="O55" s="21" t="n">
        <v>286</v>
      </c>
    </row>
    <row r="56" customFormat="false" ht="13.5" hidden="false" customHeight="true" outlineLevel="0" collapsed="false">
      <c r="D56" s="14" t="s">
        <v>157</v>
      </c>
      <c r="F56" s="21" t="n">
        <v>107311</v>
      </c>
      <c r="G56" s="21" t="n">
        <v>107311</v>
      </c>
      <c r="H56" s="21" t="s">
        <v>23</v>
      </c>
      <c r="I56" s="21" t="n">
        <v>121</v>
      </c>
      <c r="J56" s="21" t="n">
        <v>107190</v>
      </c>
      <c r="K56" s="21" t="s">
        <v>23</v>
      </c>
      <c r="L56" s="21" t="s">
        <v>23</v>
      </c>
      <c r="M56" s="21" t="s">
        <v>23</v>
      </c>
      <c r="N56" s="21" t="s">
        <v>23</v>
      </c>
      <c r="O56" s="21" t="s">
        <v>23</v>
      </c>
    </row>
    <row r="57" customFormat="false" ht="13.5" hidden="false" customHeight="true" outlineLevel="0" collapsed="false">
      <c r="D57" s="14" t="s">
        <v>158</v>
      </c>
      <c r="F57" s="21" t="n">
        <v>670170</v>
      </c>
      <c r="G57" s="21" t="n">
        <v>532513</v>
      </c>
      <c r="H57" s="21" t="n">
        <v>1</v>
      </c>
      <c r="I57" s="21" t="n">
        <v>153747</v>
      </c>
      <c r="J57" s="21" t="n">
        <v>378765</v>
      </c>
      <c r="K57" s="21" t="s">
        <v>23</v>
      </c>
      <c r="L57" s="21" t="n">
        <v>48</v>
      </c>
      <c r="M57" s="21" t="n">
        <v>137609</v>
      </c>
      <c r="N57" s="21" t="n">
        <v>127785</v>
      </c>
      <c r="O57" s="21" t="n">
        <v>9824</v>
      </c>
    </row>
    <row r="58" customFormat="false" ht="13.5" hidden="false" customHeight="true" outlineLevel="0" collapsed="false">
      <c r="B58" s="18" t="s">
        <v>159</v>
      </c>
      <c r="F58" s="20" t="n">
        <v>843</v>
      </c>
      <c r="G58" s="20" t="n">
        <v>843</v>
      </c>
      <c r="H58" s="20" t="s">
        <v>23</v>
      </c>
      <c r="I58" s="20" t="s">
        <v>23</v>
      </c>
      <c r="J58" s="20" t="n">
        <v>843</v>
      </c>
      <c r="K58" s="20" t="s">
        <v>23</v>
      </c>
      <c r="L58" s="20" t="s">
        <v>23</v>
      </c>
      <c r="M58" s="20" t="s">
        <v>23</v>
      </c>
      <c r="N58" s="20" t="s">
        <v>23</v>
      </c>
      <c r="O58" s="20" t="s">
        <v>23</v>
      </c>
    </row>
    <row r="59" customFormat="false" ht="13.5" hidden="false" customHeight="true" outlineLevel="0" collapsed="false">
      <c r="B59" s="18" t="s">
        <v>160</v>
      </c>
      <c r="F59" s="20" t="n">
        <v>66288966</v>
      </c>
      <c r="G59" s="20" t="n">
        <v>51637711</v>
      </c>
      <c r="H59" s="20" t="n">
        <v>12051566</v>
      </c>
      <c r="I59" s="20" t="n">
        <v>4791327</v>
      </c>
      <c r="J59" s="20" t="n">
        <v>34794818</v>
      </c>
      <c r="K59" s="20" t="n">
        <v>11288594</v>
      </c>
      <c r="L59" s="20" t="n">
        <v>858404</v>
      </c>
      <c r="M59" s="20" t="n">
        <v>2504257</v>
      </c>
      <c r="N59" s="20" t="n">
        <v>1268746</v>
      </c>
      <c r="O59" s="20" t="n">
        <v>1235511</v>
      </c>
    </row>
    <row r="60" customFormat="false" ht="13.5" hidden="false" customHeight="true" outlineLevel="0" collapsed="false">
      <c r="C60" s="14" t="s">
        <v>161</v>
      </c>
      <c r="F60" s="21" t="n">
        <v>4813153</v>
      </c>
      <c r="G60" s="21" t="n">
        <v>3986040</v>
      </c>
      <c r="H60" s="21" t="n">
        <v>51066</v>
      </c>
      <c r="I60" s="21" t="n">
        <v>722861</v>
      </c>
      <c r="J60" s="21" t="n">
        <v>3212113</v>
      </c>
      <c r="K60" s="21" t="n">
        <v>707087</v>
      </c>
      <c r="L60" s="21" t="n">
        <v>48819</v>
      </c>
      <c r="M60" s="21" t="n">
        <v>71207</v>
      </c>
      <c r="N60" s="21" t="n">
        <v>28600</v>
      </c>
      <c r="O60" s="21" t="n">
        <v>42607</v>
      </c>
    </row>
    <row r="61" customFormat="false" ht="13.5" hidden="false" customHeight="true" outlineLevel="0" collapsed="false">
      <c r="C61" s="14" t="s">
        <v>162</v>
      </c>
      <c r="F61" s="21" t="n">
        <v>50899314</v>
      </c>
      <c r="G61" s="21" t="n">
        <v>39284862</v>
      </c>
      <c r="H61" s="21" t="n">
        <v>10369847</v>
      </c>
      <c r="I61" s="21" t="n">
        <v>3819432</v>
      </c>
      <c r="J61" s="21" t="n">
        <v>25095583</v>
      </c>
      <c r="K61" s="21" t="n">
        <v>10518380</v>
      </c>
      <c r="L61" s="21" t="n">
        <v>696874</v>
      </c>
      <c r="M61" s="21" t="n">
        <v>399198</v>
      </c>
      <c r="N61" s="21" t="n">
        <v>110338</v>
      </c>
      <c r="O61" s="21" t="n">
        <v>288860</v>
      </c>
    </row>
    <row r="62" customFormat="false" ht="13.5" hidden="false" customHeight="true" outlineLevel="0" collapsed="false">
      <c r="C62" s="14" t="s">
        <v>163</v>
      </c>
      <c r="F62" s="21" t="n">
        <v>9842810</v>
      </c>
      <c r="G62" s="21" t="n">
        <v>7999605</v>
      </c>
      <c r="H62" s="21" t="n">
        <v>1587574</v>
      </c>
      <c r="I62" s="21" t="n">
        <v>247333</v>
      </c>
      <c r="J62" s="21" t="n">
        <v>6164698</v>
      </c>
      <c r="K62" s="21" t="n">
        <v>63040</v>
      </c>
      <c r="L62" s="21" t="n">
        <v>111126</v>
      </c>
      <c r="M62" s="21" t="n">
        <v>1669039</v>
      </c>
      <c r="N62" s="21" t="n">
        <v>845814</v>
      </c>
      <c r="O62" s="21" t="n">
        <v>823225</v>
      </c>
    </row>
    <row r="63" customFormat="false" ht="13.5" hidden="false" customHeight="true" outlineLevel="0" collapsed="false">
      <c r="D63" s="14" t="s">
        <v>164</v>
      </c>
      <c r="F63" s="21" t="n">
        <v>6378437</v>
      </c>
      <c r="G63" s="21" t="n">
        <v>5273280</v>
      </c>
      <c r="H63" s="21" t="n">
        <v>1510120</v>
      </c>
      <c r="I63" s="21" t="n">
        <v>100458</v>
      </c>
      <c r="J63" s="21" t="n">
        <v>3662702</v>
      </c>
      <c r="K63" s="21" t="n">
        <v>62096</v>
      </c>
      <c r="L63" s="21" t="n">
        <v>76651</v>
      </c>
      <c r="M63" s="21" t="n">
        <v>966410</v>
      </c>
      <c r="N63" s="21" t="n">
        <v>524008</v>
      </c>
      <c r="O63" s="21" t="n">
        <v>442402</v>
      </c>
    </row>
    <row r="64" customFormat="false" ht="13.5" hidden="false" customHeight="true" outlineLevel="0" collapsed="false">
      <c r="D64" s="14" t="s">
        <v>165</v>
      </c>
      <c r="F64" s="21" t="n">
        <v>220199</v>
      </c>
      <c r="G64" s="21" t="n">
        <v>170453</v>
      </c>
      <c r="H64" s="21" t="n">
        <v>21081</v>
      </c>
      <c r="I64" s="21" t="n">
        <v>1331</v>
      </c>
      <c r="J64" s="21" t="n">
        <v>148041</v>
      </c>
      <c r="K64" s="21" t="n">
        <v>45</v>
      </c>
      <c r="L64" s="21" t="n">
        <v>12990</v>
      </c>
      <c r="M64" s="21" t="n">
        <v>36711</v>
      </c>
      <c r="N64" s="21" t="n">
        <v>20955</v>
      </c>
      <c r="O64" s="21" t="n">
        <v>15756</v>
      </c>
    </row>
    <row r="65" customFormat="false" ht="13.5" hidden="false" customHeight="true" outlineLevel="0" collapsed="false">
      <c r="D65" s="14" t="s">
        <v>166</v>
      </c>
      <c r="F65" s="21" t="n">
        <v>3244174</v>
      </c>
      <c r="G65" s="21" t="n">
        <v>2555872</v>
      </c>
      <c r="H65" s="21" t="n">
        <v>56373</v>
      </c>
      <c r="I65" s="21" t="n">
        <v>145544</v>
      </c>
      <c r="J65" s="21" t="n">
        <v>2353955</v>
      </c>
      <c r="K65" s="21" t="n">
        <v>899</v>
      </c>
      <c r="L65" s="21" t="n">
        <v>21485</v>
      </c>
      <c r="M65" s="21" t="n">
        <v>665918</v>
      </c>
      <c r="N65" s="21" t="n">
        <v>300851</v>
      </c>
      <c r="O65" s="21" t="n">
        <v>365067</v>
      </c>
    </row>
    <row r="66" customFormat="false" ht="13.5" hidden="false" customHeight="true" outlineLevel="0" collapsed="false">
      <c r="C66" s="14" t="s">
        <v>167</v>
      </c>
      <c r="F66" s="21" t="n">
        <v>733689</v>
      </c>
      <c r="G66" s="21" t="n">
        <v>367204</v>
      </c>
      <c r="H66" s="21" t="n">
        <v>43079</v>
      </c>
      <c r="I66" s="21" t="n">
        <v>1701</v>
      </c>
      <c r="J66" s="21" t="n">
        <v>322424</v>
      </c>
      <c r="K66" s="21" t="n">
        <v>87</v>
      </c>
      <c r="L66" s="21" t="n">
        <v>1585</v>
      </c>
      <c r="M66" s="21" t="n">
        <v>364813</v>
      </c>
      <c r="N66" s="21" t="n">
        <v>283994</v>
      </c>
      <c r="O66" s="21" t="n">
        <v>80819</v>
      </c>
    </row>
    <row r="67" customFormat="false" ht="13.5" hidden="false" customHeight="true" outlineLevel="0" collapsed="false">
      <c r="A67" s="35"/>
      <c r="B67" s="43" t="s">
        <v>168</v>
      </c>
      <c r="C67" s="35"/>
      <c r="D67" s="35"/>
      <c r="E67" s="35"/>
      <c r="F67" s="23" t="n">
        <v>5202248</v>
      </c>
      <c r="G67" s="23" t="n">
        <v>5052284</v>
      </c>
      <c r="H67" s="23" t="s">
        <v>23</v>
      </c>
      <c r="I67" s="23" t="n">
        <v>472352</v>
      </c>
      <c r="J67" s="23" t="n">
        <v>4579932</v>
      </c>
      <c r="K67" s="23" t="n">
        <v>148394</v>
      </c>
      <c r="L67" s="23" t="n">
        <v>1570</v>
      </c>
      <c r="M67" s="23" t="s">
        <v>23</v>
      </c>
      <c r="N67" s="23" t="s">
        <v>23</v>
      </c>
      <c r="O67" s="23" t="s">
        <v>23</v>
      </c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4" width="2.63"/>
    <col collapsed="false" customWidth="true" hidden="false" outlineLevel="0" max="5" min="5" style="14" width="28.13"/>
    <col collapsed="false" customWidth="true" hidden="false" outlineLevel="0" max="15" min="6" style="4" width="15.63"/>
    <col collapsed="false" customWidth="false" hidden="false" outlineLevel="0" max="16384" min="16" style="4" width="9"/>
  </cols>
  <sheetData>
    <row r="1" customFormat="false" ht="13.5" hidden="false" customHeight="true" outlineLevel="0" collapsed="false">
      <c r="A1" s="5" t="s">
        <v>78</v>
      </c>
    </row>
    <row r="2" customFormat="false" ht="13.5" hidden="false" customHeight="true" outlineLevel="0" collapsed="false">
      <c r="A2" s="25" t="s">
        <v>172</v>
      </c>
      <c r="B2" s="41"/>
      <c r="E2" s="41"/>
    </row>
    <row r="3" customFormat="false" ht="13.5" hidden="false" customHeight="true" outlineLevel="0" collapsed="false">
      <c r="A3" s="14" t="s">
        <v>169</v>
      </c>
      <c r="B3" s="41"/>
      <c r="E3" s="41"/>
    </row>
    <row r="4" customFormat="false" ht="13.5" hidden="false" customHeight="true" outlineLevel="0" collapsed="false">
      <c r="A4" s="41"/>
      <c r="B4" s="41"/>
      <c r="E4" s="41"/>
    </row>
    <row r="5" customFormat="false" ht="13.5" hidden="false" customHeight="true" outlineLevel="0" collapsed="false">
      <c r="A5" s="69" t="s">
        <v>112</v>
      </c>
      <c r="B5" s="35"/>
      <c r="C5" s="35"/>
      <c r="D5" s="35"/>
      <c r="E5" s="35"/>
      <c r="F5" s="26"/>
      <c r="G5" s="26"/>
      <c r="H5" s="26"/>
      <c r="I5" s="26"/>
      <c r="J5" s="26"/>
      <c r="K5" s="26"/>
      <c r="L5" s="26"/>
      <c r="M5" s="26"/>
      <c r="N5" s="26"/>
      <c r="O5" s="35"/>
    </row>
    <row r="6" s="14" customFormat="true" ht="13.5" hidden="false" customHeight="true" outlineLevel="0" collapsed="false">
      <c r="A6" s="25" t="s">
        <v>80</v>
      </c>
      <c r="F6" s="41" t="s">
        <v>81</v>
      </c>
      <c r="G6" s="16" t="s">
        <v>82</v>
      </c>
      <c r="H6" s="40"/>
      <c r="I6" s="40"/>
      <c r="J6" s="40"/>
      <c r="K6" s="25" t="s">
        <v>83</v>
      </c>
      <c r="L6" s="25" t="s">
        <v>84</v>
      </c>
      <c r="M6" s="16" t="s">
        <v>85</v>
      </c>
      <c r="N6" s="40"/>
      <c r="O6" s="40"/>
    </row>
    <row r="7" s="14" customFormat="true" ht="13.5" hidden="false" customHeight="true" outlineLevel="0" collapsed="false">
      <c r="A7" s="40"/>
      <c r="B7" s="40"/>
      <c r="C7" s="40"/>
      <c r="D7" s="40"/>
      <c r="E7" s="40"/>
      <c r="F7" s="28"/>
      <c r="G7" s="16" t="s">
        <v>86</v>
      </c>
      <c r="H7" s="16" t="s">
        <v>87</v>
      </c>
      <c r="I7" s="16" t="s">
        <v>88</v>
      </c>
      <c r="J7" s="16" t="s">
        <v>89</v>
      </c>
      <c r="K7" s="40"/>
      <c r="L7" s="40"/>
      <c r="M7" s="16" t="s">
        <v>90</v>
      </c>
      <c r="N7" s="40" t="s">
        <v>91</v>
      </c>
      <c r="O7" s="16" t="s">
        <v>92</v>
      </c>
    </row>
    <row r="8" customFormat="false" ht="13.5" hidden="false" customHeight="true" outlineLevel="0" collapsed="false">
      <c r="A8" s="41" t="s">
        <v>114</v>
      </c>
      <c r="F8" s="20" t="n">
        <v>31082</v>
      </c>
      <c r="G8" s="20" t="n">
        <v>28321</v>
      </c>
      <c r="H8" s="20" t="n">
        <v>9887</v>
      </c>
      <c r="I8" s="20" t="n">
        <v>10130</v>
      </c>
      <c r="J8" s="20" t="n">
        <v>8304</v>
      </c>
      <c r="K8" s="20" t="n">
        <v>1723</v>
      </c>
      <c r="L8" s="20" t="n">
        <v>132</v>
      </c>
      <c r="M8" s="20" t="n">
        <v>906</v>
      </c>
      <c r="N8" s="20" t="n">
        <v>646</v>
      </c>
      <c r="O8" s="20" t="n">
        <v>260</v>
      </c>
    </row>
    <row r="9" customFormat="false" ht="13.5" hidden="false" customHeight="true" outlineLevel="0" collapsed="false">
      <c r="B9" s="18" t="s">
        <v>115</v>
      </c>
      <c r="F9" s="20" t="n">
        <v>20321</v>
      </c>
      <c r="G9" s="20" t="n">
        <v>19788</v>
      </c>
      <c r="H9" s="20" t="n">
        <v>8073</v>
      </c>
      <c r="I9" s="20" t="n">
        <v>9337</v>
      </c>
      <c r="J9" s="20" t="n">
        <v>2378</v>
      </c>
      <c r="K9" s="20" t="n">
        <v>2</v>
      </c>
      <c r="L9" s="20" t="n">
        <v>2</v>
      </c>
      <c r="M9" s="20" t="n">
        <v>529</v>
      </c>
      <c r="N9" s="20" t="n">
        <v>455</v>
      </c>
      <c r="O9" s="20" t="n">
        <v>74</v>
      </c>
    </row>
    <row r="10" customFormat="false" ht="13.5" hidden="false" customHeight="true" outlineLevel="0" collapsed="false">
      <c r="C10" s="14" t="s">
        <v>30</v>
      </c>
      <c r="F10" s="21" t="n">
        <v>16687</v>
      </c>
      <c r="G10" s="21" t="n">
        <v>16315</v>
      </c>
      <c r="H10" s="21" t="n">
        <v>7580</v>
      </c>
      <c r="I10" s="21" t="n">
        <v>8118</v>
      </c>
      <c r="J10" s="21" t="n">
        <v>617</v>
      </c>
      <c r="K10" s="21" t="s">
        <v>23</v>
      </c>
      <c r="L10" s="21" t="n">
        <v>0</v>
      </c>
      <c r="M10" s="21" t="n">
        <v>372</v>
      </c>
      <c r="N10" s="21" t="n">
        <v>321</v>
      </c>
      <c r="O10" s="21" t="n">
        <v>51</v>
      </c>
    </row>
    <row r="11" customFormat="false" ht="13.5" hidden="false" customHeight="true" outlineLevel="0" collapsed="false">
      <c r="D11" s="14" t="s">
        <v>116</v>
      </c>
      <c r="F11" s="21" t="n">
        <v>15151</v>
      </c>
      <c r="G11" s="21" t="n">
        <v>15140</v>
      </c>
      <c r="H11" s="21" t="n">
        <v>7289</v>
      </c>
      <c r="I11" s="21" t="n">
        <v>7809</v>
      </c>
      <c r="J11" s="21" t="n">
        <v>42</v>
      </c>
      <c r="K11" s="21" t="s">
        <v>23</v>
      </c>
      <c r="L11" s="21" t="n">
        <v>0</v>
      </c>
      <c r="M11" s="21" t="n">
        <v>11</v>
      </c>
      <c r="N11" s="21" t="n">
        <v>8</v>
      </c>
      <c r="O11" s="21" t="n">
        <v>3</v>
      </c>
    </row>
    <row r="12" customFormat="false" ht="13.5" hidden="false" customHeight="true" outlineLevel="0" collapsed="false">
      <c r="E12" s="14" t="s">
        <v>117</v>
      </c>
      <c r="F12" s="21" t="n">
        <v>10735</v>
      </c>
      <c r="G12" s="21" t="n">
        <v>10734</v>
      </c>
      <c r="H12" s="21" t="n">
        <v>5202</v>
      </c>
      <c r="I12" s="21" t="n">
        <v>5519</v>
      </c>
      <c r="J12" s="21" t="n">
        <v>13</v>
      </c>
      <c r="K12" s="21" t="s">
        <v>23</v>
      </c>
      <c r="L12" s="21" t="n">
        <v>0</v>
      </c>
      <c r="M12" s="21" t="n">
        <v>1</v>
      </c>
      <c r="N12" s="21" t="n">
        <v>1</v>
      </c>
      <c r="O12" s="21" t="n">
        <v>0</v>
      </c>
    </row>
    <row r="13" customFormat="false" ht="13.5" hidden="false" customHeight="true" outlineLevel="0" collapsed="false">
      <c r="E13" s="14" t="s">
        <v>118</v>
      </c>
      <c r="F13" s="21" t="n">
        <v>4416</v>
      </c>
      <c r="G13" s="21" t="n">
        <v>4406</v>
      </c>
      <c r="H13" s="21" t="n">
        <v>2087</v>
      </c>
      <c r="I13" s="21" t="n">
        <v>2290</v>
      </c>
      <c r="J13" s="21" t="n">
        <v>29</v>
      </c>
      <c r="K13" s="21" t="s">
        <v>23</v>
      </c>
      <c r="L13" s="21" t="n">
        <v>0</v>
      </c>
      <c r="M13" s="21" t="n">
        <v>10</v>
      </c>
      <c r="N13" s="21" t="n">
        <v>7</v>
      </c>
      <c r="O13" s="21" t="n">
        <v>3</v>
      </c>
    </row>
    <row r="14" customFormat="false" ht="13.5" hidden="false" customHeight="true" outlineLevel="0" collapsed="false">
      <c r="D14" s="14" t="s">
        <v>119</v>
      </c>
      <c r="F14" s="21" t="n">
        <v>56</v>
      </c>
      <c r="G14" s="21" t="n">
        <v>56</v>
      </c>
      <c r="H14" s="21" t="n">
        <v>15</v>
      </c>
      <c r="I14" s="21" t="n">
        <v>36</v>
      </c>
      <c r="J14" s="21" t="n">
        <v>5</v>
      </c>
      <c r="K14" s="21" t="s">
        <v>23</v>
      </c>
      <c r="L14" s="21" t="n">
        <v>0</v>
      </c>
      <c r="M14" s="21" t="n">
        <v>0</v>
      </c>
      <c r="N14" s="21" t="n">
        <v>0</v>
      </c>
      <c r="O14" s="21" t="n">
        <v>0</v>
      </c>
    </row>
    <row r="15" customFormat="false" ht="13.5" hidden="false" customHeight="true" outlineLevel="0" collapsed="false">
      <c r="D15" s="14" t="s">
        <v>120</v>
      </c>
      <c r="F15" s="21" t="n">
        <v>365</v>
      </c>
      <c r="G15" s="21" t="n">
        <v>359</v>
      </c>
      <c r="H15" s="21" t="n">
        <v>133</v>
      </c>
      <c r="I15" s="21" t="n">
        <v>147</v>
      </c>
      <c r="J15" s="21" t="n">
        <v>79</v>
      </c>
      <c r="K15" s="21" t="s">
        <v>23</v>
      </c>
      <c r="L15" s="21" t="s">
        <v>23</v>
      </c>
      <c r="M15" s="21" t="n">
        <v>6</v>
      </c>
      <c r="N15" s="21" t="n">
        <v>5</v>
      </c>
      <c r="O15" s="21" t="n">
        <v>1</v>
      </c>
    </row>
    <row r="16" customFormat="false" ht="13.5" hidden="false" customHeight="true" outlineLevel="0" collapsed="false">
      <c r="E16" s="14" t="s">
        <v>121</v>
      </c>
      <c r="F16" s="21" t="n">
        <v>253</v>
      </c>
      <c r="G16" s="21" t="n">
        <v>250</v>
      </c>
      <c r="H16" s="21" t="n">
        <v>93</v>
      </c>
      <c r="I16" s="21" t="n">
        <v>101</v>
      </c>
      <c r="J16" s="21" t="n">
        <v>56</v>
      </c>
      <c r="K16" s="21" t="s">
        <v>23</v>
      </c>
      <c r="L16" s="21" t="s">
        <v>23</v>
      </c>
      <c r="M16" s="21" t="n">
        <v>3</v>
      </c>
      <c r="N16" s="21" t="n">
        <v>3</v>
      </c>
      <c r="O16" s="21" t="n">
        <v>0</v>
      </c>
    </row>
    <row r="17" customFormat="false" ht="13.5" hidden="false" customHeight="true" outlineLevel="0" collapsed="false">
      <c r="E17" s="14" t="s">
        <v>122</v>
      </c>
      <c r="F17" s="21" t="n">
        <v>112</v>
      </c>
      <c r="G17" s="21" t="n">
        <v>109</v>
      </c>
      <c r="H17" s="21" t="n">
        <v>40</v>
      </c>
      <c r="I17" s="21" t="n">
        <v>46</v>
      </c>
      <c r="J17" s="21" t="n">
        <v>23</v>
      </c>
      <c r="K17" s="21" t="s">
        <v>23</v>
      </c>
      <c r="L17" s="21" t="s">
        <v>23</v>
      </c>
      <c r="M17" s="21" t="n">
        <v>3</v>
      </c>
      <c r="N17" s="21" t="n">
        <v>2</v>
      </c>
      <c r="O17" s="21" t="n">
        <v>1</v>
      </c>
    </row>
    <row r="18" customFormat="false" ht="13.5" hidden="false" customHeight="true" outlineLevel="0" collapsed="false">
      <c r="D18" s="14" t="s">
        <v>123</v>
      </c>
      <c r="F18" s="21" t="n">
        <v>18</v>
      </c>
      <c r="G18" s="21" t="n">
        <v>12</v>
      </c>
      <c r="H18" s="21" t="s">
        <v>23</v>
      </c>
      <c r="I18" s="21" t="n">
        <v>2</v>
      </c>
      <c r="J18" s="21" t="n">
        <v>10</v>
      </c>
      <c r="K18" s="21" t="s">
        <v>23</v>
      </c>
      <c r="L18" s="21" t="n">
        <v>0</v>
      </c>
      <c r="M18" s="21" t="n">
        <v>6</v>
      </c>
      <c r="N18" s="21" t="n">
        <v>5</v>
      </c>
      <c r="O18" s="21" t="n">
        <v>1</v>
      </c>
    </row>
    <row r="19" customFormat="false" ht="13.5" hidden="false" customHeight="true" outlineLevel="0" collapsed="false">
      <c r="D19" s="14" t="s">
        <v>124</v>
      </c>
      <c r="F19" s="21" t="n">
        <v>279</v>
      </c>
      <c r="G19" s="21" t="n">
        <v>234</v>
      </c>
      <c r="H19" s="21" t="n">
        <v>103</v>
      </c>
      <c r="I19" s="21" t="n">
        <v>108</v>
      </c>
      <c r="J19" s="21" t="n">
        <v>23</v>
      </c>
      <c r="K19" s="21" t="s">
        <v>23</v>
      </c>
      <c r="L19" s="21" t="n">
        <v>0</v>
      </c>
      <c r="M19" s="21" t="n">
        <v>45</v>
      </c>
      <c r="N19" s="21" t="n">
        <v>42</v>
      </c>
      <c r="O19" s="21" t="n">
        <v>3</v>
      </c>
    </row>
    <row r="20" customFormat="false" ht="13.5" hidden="false" customHeight="true" outlineLevel="0" collapsed="false">
      <c r="D20" s="14" t="s">
        <v>125</v>
      </c>
      <c r="F20" s="21" t="n">
        <v>41</v>
      </c>
      <c r="G20" s="21" t="n">
        <v>40</v>
      </c>
      <c r="H20" s="21" t="n">
        <v>17</v>
      </c>
      <c r="I20" s="21" t="n">
        <v>3</v>
      </c>
      <c r="J20" s="21" t="n">
        <v>20</v>
      </c>
      <c r="K20" s="21" t="s">
        <v>23</v>
      </c>
      <c r="L20" s="21" t="s">
        <v>23</v>
      </c>
      <c r="M20" s="21" t="n">
        <v>1</v>
      </c>
      <c r="N20" s="21" t="n">
        <v>1</v>
      </c>
      <c r="O20" s="21" t="n">
        <v>0</v>
      </c>
    </row>
    <row r="21" customFormat="false" ht="13.5" hidden="false" customHeight="true" outlineLevel="0" collapsed="false">
      <c r="D21" s="14" t="s">
        <v>126</v>
      </c>
      <c r="F21" s="21" t="n">
        <v>292</v>
      </c>
      <c r="G21" s="21" t="n">
        <v>213</v>
      </c>
      <c r="H21" s="21" t="n">
        <v>0</v>
      </c>
      <c r="I21" s="21" t="n">
        <v>3</v>
      </c>
      <c r="J21" s="21" t="n">
        <v>210</v>
      </c>
      <c r="K21" s="21" t="s">
        <v>23</v>
      </c>
      <c r="L21" s="21" t="n">
        <v>0</v>
      </c>
      <c r="M21" s="21" t="n">
        <v>79</v>
      </c>
      <c r="N21" s="21" t="n">
        <v>70</v>
      </c>
      <c r="O21" s="21" t="n">
        <v>9</v>
      </c>
    </row>
    <row r="22" customFormat="false" ht="13.5" hidden="false" customHeight="true" outlineLevel="0" collapsed="false">
      <c r="E22" s="14" t="s">
        <v>127</v>
      </c>
      <c r="F22" s="21" t="n">
        <v>163</v>
      </c>
      <c r="G22" s="21" t="n">
        <v>117</v>
      </c>
      <c r="H22" s="21" t="n">
        <v>0</v>
      </c>
      <c r="I22" s="21" t="n">
        <v>2</v>
      </c>
      <c r="J22" s="21" t="n">
        <v>115</v>
      </c>
      <c r="K22" s="21" t="s">
        <v>23</v>
      </c>
      <c r="L22" s="21" t="n">
        <v>0</v>
      </c>
      <c r="M22" s="21" t="n">
        <v>46</v>
      </c>
      <c r="N22" s="21" t="n">
        <v>40</v>
      </c>
      <c r="O22" s="21" t="n">
        <v>6</v>
      </c>
    </row>
    <row r="23" customFormat="false" ht="13.5" hidden="false" customHeight="true" outlineLevel="0" collapsed="false">
      <c r="E23" s="14" t="s">
        <v>128</v>
      </c>
      <c r="F23" s="21" t="n">
        <v>129</v>
      </c>
      <c r="G23" s="21" t="n">
        <v>96</v>
      </c>
      <c r="H23" s="21" t="n">
        <v>0</v>
      </c>
      <c r="I23" s="21" t="n">
        <v>1</v>
      </c>
      <c r="J23" s="21" t="n">
        <v>95</v>
      </c>
      <c r="K23" s="21" t="s">
        <v>23</v>
      </c>
      <c r="L23" s="21" t="n">
        <v>0</v>
      </c>
      <c r="M23" s="21" t="n">
        <v>33</v>
      </c>
      <c r="N23" s="21" t="n">
        <v>30</v>
      </c>
      <c r="O23" s="21" t="n">
        <v>3</v>
      </c>
    </row>
    <row r="24" customFormat="false" ht="13.5" hidden="false" customHeight="true" outlineLevel="0" collapsed="false">
      <c r="D24" s="14" t="s">
        <v>129</v>
      </c>
      <c r="F24" s="21" t="n">
        <v>111</v>
      </c>
      <c r="G24" s="21" t="n">
        <v>76</v>
      </c>
      <c r="H24" s="21" t="n">
        <v>23</v>
      </c>
      <c r="I24" s="21" t="n">
        <v>10</v>
      </c>
      <c r="J24" s="21" t="n">
        <v>43</v>
      </c>
      <c r="K24" s="21" t="s">
        <v>23</v>
      </c>
      <c r="L24" s="21" t="n">
        <v>0</v>
      </c>
      <c r="M24" s="21" t="n">
        <v>35</v>
      </c>
      <c r="N24" s="21" t="n">
        <v>33</v>
      </c>
      <c r="O24" s="21" t="n">
        <v>2</v>
      </c>
    </row>
    <row r="25" customFormat="false" ht="13.5" hidden="false" customHeight="true" outlineLevel="0" collapsed="false">
      <c r="D25" s="14" t="s">
        <v>130</v>
      </c>
      <c r="F25" s="21" t="n">
        <v>180</v>
      </c>
      <c r="G25" s="21" t="n">
        <v>56</v>
      </c>
      <c r="H25" s="21" t="n">
        <v>0</v>
      </c>
      <c r="I25" s="21" t="n">
        <v>0</v>
      </c>
      <c r="J25" s="21" t="n">
        <v>56</v>
      </c>
      <c r="K25" s="21" t="s">
        <v>23</v>
      </c>
      <c r="L25" s="21" t="n">
        <v>0</v>
      </c>
      <c r="M25" s="21" t="n">
        <v>124</v>
      </c>
      <c r="N25" s="21" t="n">
        <v>98</v>
      </c>
      <c r="O25" s="21" t="n">
        <v>26</v>
      </c>
    </row>
    <row r="26" customFormat="false" ht="13.5" hidden="false" customHeight="true" outlineLevel="0" collapsed="false">
      <c r="D26" s="14" t="s">
        <v>131</v>
      </c>
      <c r="F26" s="21" t="n">
        <v>194</v>
      </c>
      <c r="G26" s="21" t="n">
        <v>129</v>
      </c>
      <c r="H26" s="21" t="s">
        <v>23</v>
      </c>
      <c r="I26" s="21" t="n">
        <v>0</v>
      </c>
      <c r="J26" s="21" t="n">
        <v>129</v>
      </c>
      <c r="K26" s="21" t="s">
        <v>23</v>
      </c>
      <c r="L26" s="21" t="n">
        <v>0</v>
      </c>
      <c r="M26" s="21" t="n">
        <v>65</v>
      </c>
      <c r="N26" s="21" t="n">
        <v>59</v>
      </c>
      <c r="O26" s="21" t="n">
        <v>6</v>
      </c>
    </row>
    <row r="27" customFormat="false" ht="13.5" hidden="false" customHeight="true" outlineLevel="0" collapsed="false">
      <c r="C27" s="14" t="s">
        <v>33</v>
      </c>
      <c r="F27" s="21" t="n">
        <v>1220</v>
      </c>
      <c r="G27" s="21" t="n">
        <v>1181</v>
      </c>
      <c r="H27" s="21" t="n">
        <v>104</v>
      </c>
      <c r="I27" s="21" t="n">
        <v>112</v>
      </c>
      <c r="J27" s="21" t="n">
        <v>965</v>
      </c>
      <c r="K27" s="21" t="s">
        <v>23</v>
      </c>
      <c r="L27" s="21" t="n">
        <v>0</v>
      </c>
      <c r="M27" s="21" t="n">
        <v>39</v>
      </c>
      <c r="N27" s="21" t="n">
        <v>35</v>
      </c>
      <c r="O27" s="21" t="n">
        <v>4</v>
      </c>
    </row>
    <row r="28" customFormat="false" ht="13.5" hidden="false" customHeight="true" outlineLevel="0" collapsed="false">
      <c r="D28" s="14" t="s">
        <v>132</v>
      </c>
      <c r="F28" s="21" t="n">
        <v>235</v>
      </c>
      <c r="G28" s="21" t="n">
        <v>235</v>
      </c>
      <c r="H28" s="21" t="n">
        <v>104</v>
      </c>
      <c r="I28" s="21" t="n">
        <v>107</v>
      </c>
      <c r="J28" s="21" t="n">
        <v>24</v>
      </c>
      <c r="K28" s="21" t="s">
        <v>23</v>
      </c>
      <c r="L28" s="21" t="n">
        <v>0</v>
      </c>
      <c r="M28" s="21" t="n">
        <v>0</v>
      </c>
      <c r="N28" s="21" t="n">
        <v>0</v>
      </c>
      <c r="O28" s="21" t="n">
        <v>0</v>
      </c>
    </row>
    <row r="29" customFormat="false" ht="13.5" hidden="false" customHeight="true" outlineLevel="0" collapsed="false">
      <c r="D29" s="14" t="s">
        <v>133</v>
      </c>
      <c r="F29" s="21" t="n">
        <v>539</v>
      </c>
      <c r="G29" s="21" t="n">
        <v>533</v>
      </c>
      <c r="H29" s="21" t="s">
        <v>23</v>
      </c>
      <c r="I29" s="21" t="n">
        <v>5</v>
      </c>
      <c r="J29" s="21" t="n">
        <v>528</v>
      </c>
      <c r="K29" s="21" t="s">
        <v>23</v>
      </c>
      <c r="L29" s="21" t="n">
        <v>0</v>
      </c>
      <c r="M29" s="21" t="n">
        <v>6</v>
      </c>
      <c r="N29" s="21" t="n">
        <v>5</v>
      </c>
      <c r="O29" s="21" t="n">
        <v>1</v>
      </c>
    </row>
    <row r="30" customFormat="false" ht="13.5" hidden="false" customHeight="true" outlineLevel="0" collapsed="false">
      <c r="D30" s="14" t="s">
        <v>134</v>
      </c>
      <c r="F30" s="21" t="n">
        <v>73</v>
      </c>
      <c r="G30" s="21" t="n">
        <v>57</v>
      </c>
      <c r="H30" s="21" t="s">
        <v>23</v>
      </c>
      <c r="I30" s="21" t="n">
        <v>0</v>
      </c>
      <c r="J30" s="21" t="n">
        <v>57</v>
      </c>
      <c r="K30" s="21" t="s">
        <v>23</v>
      </c>
      <c r="L30" s="21" t="s">
        <v>23</v>
      </c>
      <c r="M30" s="21" t="n">
        <v>16</v>
      </c>
      <c r="N30" s="21" t="n">
        <v>14</v>
      </c>
      <c r="O30" s="21" t="n">
        <v>2</v>
      </c>
    </row>
    <row r="31" customFormat="false" ht="13.5" hidden="false" customHeight="true" outlineLevel="0" collapsed="false">
      <c r="D31" s="14" t="s">
        <v>135</v>
      </c>
      <c r="F31" s="21" t="n">
        <v>159</v>
      </c>
      <c r="G31" s="21" t="n">
        <v>151</v>
      </c>
      <c r="H31" s="21" t="n">
        <v>0</v>
      </c>
      <c r="I31" s="21" t="n">
        <v>0</v>
      </c>
      <c r="J31" s="21" t="n">
        <v>151</v>
      </c>
      <c r="K31" s="21" t="s">
        <v>23</v>
      </c>
      <c r="L31" s="21" t="n">
        <v>0</v>
      </c>
      <c r="M31" s="21" t="n">
        <v>8</v>
      </c>
      <c r="N31" s="21" t="n">
        <v>7</v>
      </c>
      <c r="O31" s="21" t="n">
        <v>1</v>
      </c>
    </row>
    <row r="32" customFormat="false" ht="13.5" hidden="false" customHeight="true" outlineLevel="0" collapsed="false">
      <c r="D32" s="14" t="s">
        <v>136</v>
      </c>
      <c r="F32" s="21" t="n">
        <v>158</v>
      </c>
      <c r="G32" s="21" t="n">
        <v>155</v>
      </c>
      <c r="H32" s="21" t="n">
        <v>0</v>
      </c>
      <c r="I32" s="21" t="n">
        <v>0</v>
      </c>
      <c r="J32" s="21" t="n">
        <v>155</v>
      </c>
      <c r="K32" s="21" t="s">
        <v>23</v>
      </c>
      <c r="L32" s="21" t="n">
        <v>0</v>
      </c>
      <c r="M32" s="21" t="n">
        <v>3</v>
      </c>
      <c r="N32" s="21" t="n">
        <v>3</v>
      </c>
      <c r="O32" s="21" t="n">
        <v>0</v>
      </c>
    </row>
    <row r="33" customFormat="false" ht="13.5" hidden="false" customHeight="true" outlineLevel="0" collapsed="false">
      <c r="D33" s="14" t="s">
        <v>137</v>
      </c>
      <c r="F33" s="21" t="n">
        <v>56</v>
      </c>
      <c r="G33" s="21" t="n">
        <v>50</v>
      </c>
      <c r="H33" s="21" t="s">
        <v>23</v>
      </c>
      <c r="I33" s="21" t="n">
        <v>0</v>
      </c>
      <c r="J33" s="21" t="n">
        <v>50</v>
      </c>
      <c r="K33" s="21" t="s">
        <v>23</v>
      </c>
      <c r="L33" s="21" t="n">
        <v>0</v>
      </c>
      <c r="M33" s="21" t="n">
        <v>6</v>
      </c>
      <c r="N33" s="21" t="n">
        <v>6</v>
      </c>
      <c r="O33" s="21" t="n">
        <v>0</v>
      </c>
    </row>
    <row r="34" customFormat="false" ht="13.5" hidden="false" customHeight="true" outlineLevel="0" collapsed="false">
      <c r="C34" s="14" t="s">
        <v>34</v>
      </c>
      <c r="F34" s="21" t="n">
        <v>408</v>
      </c>
      <c r="G34" s="21" t="n">
        <v>348</v>
      </c>
      <c r="H34" s="21" t="n">
        <v>0</v>
      </c>
      <c r="I34" s="21" t="n">
        <v>6</v>
      </c>
      <c r="J34" s="21" t="n">
        <v>342</v>
      </c>
      <c r="K34" s="21" t="s">
        <v>23</v>
      </c>
      <c r="L34" s="21" t="n">
        <v>0</v>
      </c>
      <c r="M34" s="21" t="n">
        <v>60</v>
      </c>
      <c r="N34" s="21" t="n">
        <v>45</v>
      </c>
      <c r="O34" s="21" t="n">
        <v>15</v>
      </c>
    </row>
    <row r="35" customFormat="false" ht="13.5" hidden="false" customHeight="true" outlineLevel="0" collapsed="false">
      <c r="D35" s="14" t="s">
        <v>138</v>
      </c>
      <c r="F35" s="21" t="n">
        <v>291</v>
      </c>
      <c r="G35" s="21" t="n">
        <v>259</v>
      </c>
      <c r="H35" s="21" t="n">
        <v>0</v>
      </c>
      <c r="I35" s="21" t="n">
        <v>6</v>
      </c>
      <c r="J35" s="21" t="n">
        <v>253</v>
      </c>
      <c r="K35" s="21" t="s">
        <v>23</v>
      </c>
      <c r="L35" s="21" t="n">
        <v>0</v>
      </c>
      <c r="M35" s="21" t="n">
        <v>32</v>
      </c>
      <c r="N35" s="21" t="n">
        <v>23</v>
      </c>
      <c r="O35" s="21" t="n">
        <v>9</v>
      </c>
    </row>
    <row r="36" customFormat="false" ht="13.5" hidden="false" customHeight="true" outlineLevel="0" collapsed="false">
      <c r="D36" s="14" t="s">
        <v>139</v>
      </c>
      <c r="F36" s="21" t="n">
        <v>101</v>
      </c>
      <c r="G36" s="21" t="n">
        <v>77</v>
      </c>
      <c r="H36" s="21" t="s">
        <v>23</v>
      </c>
      <c r="I36" s="21" t="n">
        <v>0</v>
      </c>
      <c r="J36" s="21" t="n">
        <v>77</v>
      </c>
      <c r="K36" s="21" t="s">
        <v>23</v>
      </c>
      <c r="L36" s="21" t="n">
        <v>0</v>
      </c>
      <c r="M36" s="21" t="n">
        <v>24</v>
      </c>
      <c r="N36" s="21" t="n">
        <v>19</v>
      </c>
      <c r="O36" s="21" t="n">
        <v>5</v>
      </c>
    </row>
    <row r="37" customFormat="false" ht="13.5" hidden="false" customHeight="true" outlineLevel="0" collapsed="false">
      <c r="D37" s="14" t="s">
        <v>140</v>
      </c>
      <c r="F37" s="21" t="n">
        <v>16</v>
      </c>
      <c r="G37" s="21" t="n">
        <v>12</v>
      </c>
      <c r="H37" s="21" t="s">
        <v>23</v>
      </c>
      <c r="I37" s="21" t="n">
        <v>0</v>
      </c>
      <c r="J37" s="21" t="n">
        <v>12</v>
      </c>
      <c r="K37" s="21" t="s">
        <v>23</v>
      </c>
      <c r="L37" s="21" t="n">
        <v>0</v>
      </c>
      <c r="M37" s="21" t="n">
        <v>4</v>
      </c>
      <c r="N37" s="21" t="n">
        <v>3</v>
      </c>
      <c r="O37" s="21" t="n">
        <v>1</v>
      </c>
    </row>
    <row r="38" customFormat="false" ht="13.5" hidden="false" customHeight="true" outlineLevel="0" collapsed="false">
      <c r="C38" s="14" t="s">
        <v>35</v>
      </c>
      <c r="F38" s="21" t="n">
        <v>423</v>
      </c>
      <c r="G38" s="21" t="n">
        <v>385</v>
      </c>
      <c r="H38" s="21" t="n">
        <v>58</v>
      </c>
      <c r="I38" s="21" t="n">
        <v>34</v>
      </c>
      <c r="J38" s="21" t="n">
        <v>293</v>
      </c>
      <c r="K38" s="21" t="s">
        <v>23</v>
      </c>
      <c r="L38" s="21" t="n">
        <v>2</v>
      </c>
      <c r="M38" s="21" t="n">
        <v>36</v>
      </c>
      <c r="N38" s="21" t="n">
        <v>33</v>
      </c>
      <c r="O38" s="21" t="n">
        <v>3</v>
      </c>
    </row>
    <row r="39" customFormat="false" ht="13.5" hidden="false" customHeight="true" outlineLevel="0" collapsed="false">
      <c r="D39" s="14" t="s">
        <v>141</v>
      </c>
      <c r="F39" s="21" t="n">
        <v>150</v>
      </c>
      <c r="G39" s="21" t="n">
        <v>134</v>
      </c>
      <c r="H39" s="21" t="n">
        <v>10</v>
      </c>
      <c r="I39" s="21" t="n">
        <v>4</v>
      </c>
      <c r="J39" s="21" t="n">
        <v>120</v>
      </c>
      <c r="K39" s="21" t="s">
        <v>23</v>
      </c>
      <c r="L39" s="21" t="n">
        <v>0</v>
      </c>
      <c r="M39" s="21" t="n">
        <v>16</v>
      </c>
      <c r="N39" s="21" t="n">
        <v>15</v>
      </c>
      <c r="O39" s="21" t="n">
        <v>1</v>
      </c>
    </row>
    <row r="40" customFormat="false" ht="13.5" hidden="false" customHeight="true" outlineLevel="0" collapsed="false">
      <c r="E40" s="14" t="s">
        <v>142</v>
      </c>
      <c r="F40" s="21" t="n">
        <v>82</v>
      </c>
      <c r="G40" s="21" t="n">
        <v>82</v>
      </c>
      <c r="H40" s="21" t="n">
        <v>0</v>
      </c>
      <c r="I40" s="21" t="n">
        <v>0</v>
      </c>
      <c r="J40" s="21" t="n">
        <v>82</v>
      </c>
      <c r="K40" s="21" t="s">
        <v>23</v>
      </c>
      <c r="L40" s="21" t="s">
        <v>23</v>
      </c>
      <c r="M40" s="21" t="n">
        <v>0</v>
      </c>
      <c r="N40" s="21" t="n">
        <v>0</v>
      </c>
      <c r="O40" s="21" t="n">
        <v>0</v>
      </c>
    </row>
    <row r="41" customFormat="false" ht="13.5" hidden="false" customHeight="true" outlineLevel="0" collapsed="false">
      <c r="E41" s="14" t="s">
        <v>143</v>
      </c>
      <c r="F41" s="21" t="n">
        <v>68</v>
      </c>
      <c r="G41" s="21" t="n">
        <v>52</v>
      </c>
      <c r="H41" s="21" t="n">
        <v>10</v>
      </c>
      <c r="I41" s="21" t="n">
        <v>4</v>
      </c>
      <c r="J41" s="21" t="n">
        <v>38</v>
      </c>
      <c r="K41" s="21" t="s">
        <v>23</v>
      </c>
      <c r="L41" s="21" t="n">
        <v>0</v>
      </c>
      <c r="M41" s="21" t="n">
        <v>16</v>
      </c>
      <c r="N41" s="21" t="n">
        <v>15</v>
      </c>
      <c r="O41" s="21" t="n">
        <v>1</v>
      </c>
    </row>
    <row r="42" customFormat="false" ht="13.5" hidden="false" customHeight="true" outlineLevel="0" collapsed="false">
      <c r="D42" s="14" t="s">
        <v>144</v>
      </c>
      <c r="F42" s="21" t="n">
        <v>74</v>
      </c>
      <c r="G42" s="21" t="n">
        <v>70</v>
      </c>
      <c r="H42" s="21" t="n">
        <v>8</v>
      </c>
      <c r="I42" s="21" t="n">
        <v>1</v>
      </c>
      <c r="J42" s="21" t="n">
        <v>61</v>
      </c>
      <c r="K42" s="21" t="s">
        <v>23</v>
      </c>
      <c r="L42" s="21" t="n">
        <v>0</v>
      </c>
      <c r="M42" s="21" t="n">
        <v>4</v>
      </c>
      <c r="N42" s="21" t="n">
        <v>3</v>
      </c>
      <c r="O42" s="21" t="n">
        <v>1</v>
      </c>
    </row>
    <row r="43" customFormat="false" ht="13.5" hidden="false" customHeight="true" outlineLevel="0" collapsed="false">
      <c r="E43" s="14" t="s">
        <v>145</v>
      </c>
      <c r="F43" s="21" t="n">
        <v>44</v>
      </c>
      <c r="G43" s="21" t="n">
        <v>42</v>
      </c>
      <c r="H43" s="21" t="s">
        <v>23</v>
      </c>
      <c r="I43" s="21" t="n">
        <v>0</v>
      </c>
      <c r="J43" s="21" t="n">
        <v>42</v>
      </c>
      <c r="K43" s="21" t="s">
        <v>23</v>
      </c>
      <c r="L43" s="21" t="n">
        <v>0</v>
      </c>
      <c r="M43" s="21" t="n">
        <v>2</v>
      </c>
      <c r="N43" s="21" t="n">
        <v>1</v>
      </c>
      <c r="O43" s="21" t="n">
        <v>1</v>
      </c>
    </row>
    <row r="44" customFormat="false" ht="13.5" hidden="false" customHeight="true" outlineLevel="0" collapsed="false">
      <c r="E44" s="14" t="s">
        <v>146</v>
      </c>
      <c r="F44" s="21" t="n">
        <v>30</v>
      </c>
      <c r="G44" s="21" t="n">
        <v>28</v>
      </c>
      <c r="H44" s="21" t="n">
        <v>8</v>
      </c>
      <c r="I44" s="21" t="n">
        <v>1</v>
      </c>
      <c r="J44" s="21" t="n">
        <v>19</v>
      </c>
      <c r="K44" s="21" t="s">
        <v>23</v>
      </c>
      <c r="L44" s="21" t="n">
        <v>0</v>
      </c>
      <c r="M44" s="21" t="n">
        <v>2</v>
      </c>
      <c r="N44" s="21" t="n">
        <v>2</v>
      </c>
      <c r="O44" s="21" t="n">
        <v>0</v>
      </c>
    </row>
    <row r="45" customFormat="false" ht="13.5" hidden="false" customHeight="true" outlineLevel="0" collapsed="false">
      <c r="D45" s="14" t="s">
        <v>147</v>
      </c>
      <c r="F45" s="21" t="n">
        <v>101</v>
      </c>
      <c r="G45" s="21" t="n">
        <v>95</v>
      </c>
      <c r="H45" s="21" t="n">
        <v>40</v>
      </c>
      <c r="I45" s="21" t="n">
        <v>4</v>
      </c>
      <c r="J45" s="21" t="n">
        <v>51</v>
      </c>
      <c r="K45" s="21" t="s">
        <v>23</v>
      </c>
      <c r="L45" s="21" t="n">
        <v>0</v>
      </c>
      <c r="M45" s="21" t="n">
        <v>6</v>
      </c>
      <c r="N45" s="21" t="n">
        <v>6</v>
      </c>
      <c r="O45" s="21" t="n">
        <v>0</v>
      </c>
    </row>
    <row r="46" customFormat="false" ht="13.5" hidden="false" customHeight="true" outlineLevel="0" collapsed="false">
      <c r="D46" s="14" t="s">
        <v>148</v>
      </c>
      <c r="F46" s="21" t="n">
        <v>98</v>
      </c>
      <c r="G46" s="21" t="n">
        <v>86</v>
      </c>
      <c r="H46" s="21" t="s">
        <v>23</v>
      </c>
      <c r="I46" s="21" t="n">
        <v>25</v>
      </c>
      <c r="J46" s="21" t="n">
        <v>61</v>
      </c>
      <c r="K46" s="21" t="s">
        <v>23</v>
      </c>
      <c r="L46" s="21" t="n">
        <v>2</v>
      </c>
      <c r="M46" s="21" t="n">
        <v>10</v>
      </c>
      <c r="N46" s="21" t="n">
        <v>9</v>
      </c>
      <c r="O46" s="21" t="n">
        <v>1</v>
      </c>
    </row>
    <row r="47" customFormat="false" ht="13.5" hidden="false" customHeight="true" outlineLevel="0" collapsed="false">
      <c r="E47" s="14" t="s">
        <v>149</v>
      </c>
      <c r="F47" s="21" t="n">
        <v>8</v>
      </c>
      <c r="G47" s="21" t="n">
        <v>6</v>
      </c>
      <c r="H47" s="21" t="s">
        <v>23</v>
      </c>
      <c r="I47" s="21" t="n">
        <v>1</v>
      </c>
      <c r="J47" s="21" t="n">
        <v>5</v>
      </c>
      <c r="K47" s="21" t="s">
        <v>23</v>
      </c>
      <c r="L47" s="21" t="n">
        <v>0</v>
      </c>
      <c r="M47" s="21" t="n">
        <v>2</v>
      </c>
      <c r="N47" s="21" t="n">
        <v>2</v>
      </c>
      <c r="O47" s="21" t="n">
        <v>0</v>
      </c>
    </row>
    <row r="48" customFormat="false" ht="13.5" hidden="false" customHeight="true" outlineLevel="0" collapsed="false">
      <c r="E48" s="14" t="s">
        <v>150</v>
      </c>
      <c r="F48" s="21" t="n">
        <v>90</v>
      </c>
      <c r="G48" s="21" t="n">
        <v>80</v>
      </c>
      <c r="H48" s="21" t="s">
        <v>23</v>
      </c>
      <c r="I48" s="21" t="n">
        <v>24</v>
      </c>
      <c r="J48" s="21" t="n">
        <v>56</v>
      </c>
      <c r="K48" s="21" t="s">
        <v>23</v>
      </c>
      <c r="L48" s="21" t="n">
        <v>2</v>
      </c>
      <c r="M48" s="21" t="n">
        <v>8</v>
      </c>
      <c r="N48" s="21" t="n">
        <v>7</v>
      </c>
      <c r="O48" s="21" t="n">
        <v>1</v>
      </c>
    </row>
    <row r="49" customFormat="false" ht="13.5" hidden="false" customHeight="true" outlineLevel="0" collapsed="false">
      <c r="C49" s="14" t="s">
        <v>36</v>
      </c>
      <c r="F49" s="21" t="n">
        <v>1583</v>
      </c>
      <c r="G49" s="21" t="n">
        <v>1559</v>
      </c>
      <c r="H49" s="21" t="n">
        <v>331</v>
      </c>
      <c r="I49" s="21" t="n">
        <v>1067</v>
      </c>
      <c r="J49" s="21" t="n">
        <v>161</v>
      </c>
      <c r="K49" s="21" t="n">
        <v>2</v>
      </c>
      <c r="L49" s="21" t="n">
        <v>0</v>
      </c>
      <c r="M49" s="21" t="n">
        <v>27</v>
      </c>
      <c r="N49" s="21" t="n">
        <v>19</v>
      </c>
      <c r="O49" s="21" t="n">
        <v>3</v>
      </c>
    </row>
    <row r="50" customFormat="false" ht="13.5" hidden="false" customHeight="true" outlineLevel="0" collapsed="false">
      <c r="D50" s="14" t="s">
        <v>151</v>
      </c>
      <c r="F50" s="21" t="n">
        <v>283</v>
      </c>
      <c r="G50" s="21" t="n">
        <v>283</v>
      </c>
      <c r="H50" s="21" t="s">
        <v>23</v>
      </c>
      <c r="I50" s="21" t="n">
        <v>274</v>
      </c>
      <c r="J50" s="21" t="n">
        <v>9</v>
      </c>
      <c r="K50" s="21" t="s">
        <v>23</v>
      </c>
      <c r="L50" s="21" t="s">
        <v>23</v>
      </c>
      <c r="M50" s="21" t="s">
        <v>23</v>
      </c>
      <c r="N50" s="21" t="s">
        <v>23</v>
      </c>
      <c r="O50" s="21" t="s">
        <v>23</v>
      </c>
    </row>
    <row r="51" customFormat="false" ht="13.5" hidden="false" customHeight="true" outlineLevel="0" collapsed="false">
      <c r="D51" s="14" t="s">
        <v>152</v>
      </c>
      <c r="F51" s="21" t="n">
        <v>574</v>
      </c>
      <c r="G51" s="21" t="n">
        <v>574</v>
      </c>
      <c r="H51" s="21" t="n">
        <v>129</v>
      </c>
      <c r="I51" s="21" t="n">
        <v>442</v>
      </c>
      <c r="J51" s="21" t="n">
        <v>3</v>
      </c>
      <c r="K51" s="21" t="s">
        <v>23</v>
      </c>
      <c r="L51" s="21" t="s">
        <v>23</v>
      </c>
      <c r="M51" s="21" t="s">
        <v>23</v>
      </c>
      <c r="N51" s="21" t="s">
        <v>23</v>
      </c>
      <c r="O51" s="21" t="s">
        <v>23</v>
      </c>
    </row>
    <row r="52" customFormat="false" ht="13.5" hidden="false" customHeight="true" outlineLevel="0" collapsed="false">
      <c r="E52" s="14" t="s">
        <v>153</v>
      </c>
      <c r="F52" s="21" t="n">
        <v>51</v>
      </c>
      <c r="G52" s="21" t="n">
        <v>51</v>
      </c>
      <c r="H52" s="21" t="n">
        <v>18</v>
      </c>
      <c r="I52" s="21" t="n">
        <v>31</v>
      </c>
      <c r="J52" s="21" t="n">
        <v>2</v>
      </c>
      <c r="K52" s="21" t="s">
        <v>23</v>
      </c>
      <c r="L52" s="21" t="s">
        <v>23</v>
      </c>
      <c r="M52" s="21" t="s">
        <v>23</v>
      </c>
      <c r="N52" s="21" t="s">
        <v>23</v>
      </c>
      <c r="O52" s="21" t="s">
        <v>23</v>
      </c>
    </row>
    <row r="53" customFormat="false" ht="13.5" hidden="false" customHeight="true" outlineLevel="0" collapsed="false">
      <c r="E53" s="14" t="s">
        <v>154</v>
      </c>
      <c r="F53" s="21" t="n">
        <v>523</v>
      </c>
      <c r="G53" s="21" t="n">
        <v>523</v>
      </c>
      <c r="H53" s="21" t="n">
        <v>111</v>
      </c>
      <c r="I53" s="21" t="n">
        <v>411</v>
      </c>
      <c r="J53" s="21" t="n">
        <v>1</v>
      </c>
      <c r="K53" s="21" t="s">
        <v>23</v>
      </c>
      <c r="L53" s="21" t="s">
        <v>23</v>
      </c>
      <c r="M53" s="21" t="s">
        <v>23</v>
      </c>
      <c r="N53" s="21" t="s">
        <v>23</v>
      </c>
      <c r="O53" s="21" t="s">
        <v>23</v>
      </c>
    </row>
    <row r="54" customFormat="false" ht="13.5" hidden="false" customHeight="true" outlineLevel="0" collapsed="false">
      <c r="D54" s="14" t="s">
        <v>155</v>
      </c>
      <c r="F54" s="21" t="n">
        <v>534</v>
      </c>
      <c r="G54" s="21" t="n">
        <v>532</v>
      </c>
      <c r="H54" s="21" t="n">
        <v>202</v>
      </c>
      <c r="I54" s="21" t="n">
        <v>327</v>
      </c>
      <c r="J54" s="21" t="n">
        <v>3</v>
      </c>
      <c r="K54" s="21" t="n">
        <v>2</v>
      </c>
      <c r="L54" s="21" t="s">
        <v>23</v>
      </c>
      <c r="M54" s="21" t="s">
        <v>23</v>
      </c>
      <c r="N54" s="21" t="s">
        <v>23</v>
      </c>
      <c r="O54" s="21" t="s">
        <v>23</v>
      </c>
    </row>
    <row r="55" customFormat="false" ht="13.5" hidden="false" customHeight="true" outlineLevel="0" collapsed="false">
      <c r="D55" s="14" t="s">
        <v>156</v>
      </c>
      <c r="F55" s="21" t="n">
        <v>74</v>
      </c>
      <c r="G55" s="21" t="n">
        <v>73</v>
      </c>
      <c r="H55" s="21" t="s">
        <v>23</v>
      </c>
      <c r="I55" s="21" t="n">
        <v>0</v>
      </c>
      <c r="J55" s="21" t="n">
        <v>73</v>
      </c>
      <c r="K55" s="21" t="s">
        <v>23</v>
      </c>
      <c r="L55" s="21" t="n">
        <v>0</v>
      </c>
      <c r="M55" s="21" t="n">
        <v>1</v>
      </c>
      <c r="N55" s="21" t="n">
        <v>1</v>
      </c>
      <c r="O55" s="21" t="n">
        <v>0</v>
      </c>
    </row>
    <row r="56" customFormat="false" ht="13.5" hidden="false" customHeight="true" outlineLevel="0" collapsed="false">
      <c r="D56" s="14" t="s">
        <v>157</v>
      </c>
      <c r="F56" s="21" t="n">
        <v>16</v>
      </c>
      <c r="G56" s="21" t="n">
        <v>16</v>
      </c>
      <c r="H56" s="21" t="s">
        <v>23</v>
      </c>
      <c r="I56" s="21" t="n">
        <v>0</v>
      </c>
      <c r="J56" s="21" t="n">
        <v>16</v>
      </c>
      <c r="K56" s="21" t="s">
        <v>23</v>
      </c>
      <c r="L56" s="21" t="s">
        <v>23</v>
      </c>
      <c r="M56" s="21" t="s">
        <v>23</v>
      </c>
      <c r="N56" s="21" t="s">
        <v>23</v>
      </c>
      <c r="O56" s="21" t="s">
        <v>23</v>
      </c>
    </row>
    <row r="57" customFormat="false" ht="13.5" hidden="false" customHeight="true" outlineLevel="0" collapsed="false">
      <c r="D57" s="14" t="s">
        <v>158</v>
      </c>
      <c r="F57" s="21" t="n">
        <v>102</v>
      </c>
      <c r="G57" s="21" t="n">
        <v>81</v>
      </c>
      <c r="H57" s="21" t="n">
        <v>0</v>
      </c>
      <c r="I57" s="21" t="n">
        <v>24</v>
      </c>
      <c r="J57" s="21" t="n">
        <v>57</v>
      </c>
      <c r="K57" s="21" t="s">
        <v>23</v>
      </c>
      <c r="L57" s="21" t="n">
        <v>0</v>
      </c>
      <c r="M57" s="21" t="n">
        <v>21</v>
      </c>
      <c r="N57" s="21" t="n">
        <v>18</v>
      </c>
      <c r="O57" s="21" t="n">
        <v>3</v>
      </c>
    </row>
    <row r="58" customFormat="false" ht="13.5" hidden="false" customHeight="true" outlineLevel="0" collapsed="false">
      <c r="B58" s="18" t="s">
        <v>159</v>
      </c>
      <c r="F58" s="20" t="n">
        <v>0</v>
      </c>
      <c r="G58" s="20" t="n">
        <v>0</v>
      </c>
      <c r="H58" s="20" t="s">
        <v>23</v>
      </c>
      <c r="I58" s="20" t="s">
        <v>23</v>
      </c>
      <c r="J58" s="20" t="n">
        <v>0</v>
      </c>
      <c r="K58" s="20" t="s">
        <v>23</v>
      </c>
      <c r="L58" s="20" t="s">
        <v>23</v>
      </c>
      <c r="M58" s="20" t="s">
        <v>23</v>
      </c>
      <c r="N58" s="20" t="s">
        <v>23</v>
      </c>
      <c r="O58" s="20" t="s">
        <v>23</v>
      </c>
    </row>
    <row r="59" customFormat="false" ht="13.5" hidden="false" customHeight="true" outlineLevel="0" collapsed="false">
      <c r="B59" s="18" t="s">
        <v>160</v>
      </c>
      <c r="F59" s="20" t="n">
        <v>9978</v>
      </c>
      <c r="G59" s="20" t="n">
        <v>7772</v>
      </c>
      <c r="H59" s="20" t="n">
        <v>1814</v>
      </c>
      <c r="I59" s="20" t="n">
        <v>721</v>
      </c>
      <c r="J59" s="20" t="n">
        <v>5237</v>
      </c>
      <c r="K59" s="20" t="n">
        <v>1699</v>
      </c>
      <c r="L59" s="20" t="n">
        <v>130</v>
      </c>
      <c r="M59" s="20" t="n">
        <v>377</v>
      </c>
      <c r="N59" s="20" t="n">
        <v>191</v>
      </c>
      <c r="O59" s="20" t="n">
        <v>186</v>
      </c>
    </row>
    <row r="60" customFormat="false" ht="13.5" hidden="false" customHeight="true" outlineLevel="0" collapsed="false">
      <c r="C60" s="14" t="s">
        <v>161</v>
      </c>
      <c r="F60" s="21" t="n">
        <v>724</v>
      </c>
      <c r="G60" s="21" t="n">
        <v>600</v>
      </c>
      <c r="H60" s="21" t="n">
        <v>8</v>
      </c>
      <c r="I60" s="21" t="n">
        <v>109</v>
      </c>
      <c r="J60" s="21" t="n">
        <v>483</v>
      </c>
      <c r="K60" s="21" t="n">
        <v>106</v>
      </c>
      <c r="L60" s="21" t="n">
        <v>7</v>
      </c>
      <c r="M60" s="21" t="n">
        <v>11</v>
      </c>
      <c r="N60" s="21" t="n">
        <v>4</v>
      </c>
      <c r="O60" s="21" t="n">
        <v>7</v>
      </c>
    </row>
    <row r="61" customFormat="false" ht="13.5" hidden="false" customHeight="true" outlineLevel="0" collapsed="false">
      <c r="C61" s="14" t="s">
        <v>162</v>
      </c>
      <c r="F61" s="21" t="n">
        <v>7661</v>
      </c>
      <c r="G61" s="21" t="n">
        <v>5913</v>
      </c>
      <c r="H61" s="21" t="n">
        <v>1561</v>
      </c>
      <c r="I61" s="21" t="n">
        <v>575</v>
      </c>
      <c r="J61" s="21" t="n">
        <v>3777</v>
      </c>
      <c r="K61" s="21" t="n">
        <v>1583</v>
      </c>
      <c r="L61" s="21" t="n">
        <v>105</v>
      </c>
      <c r="M61" s="21" t="n">
        <v>60</v>
      </c>
      <c r="N61" s="21" t="n">
        <v>17</v>
      </c>
      <c r="O61" s="21" t="n">
        <v>43</v>
      </c>
    </row>
    <row r="62" customFormat="false" ht="13.5" hidden="false" customHeight="true" outlineLevel="0" collapsed="false">
      <c r="C62" s="14" t="s">
        <v>163</v>
      </c>
      <c r="F62" s="21" t="n">
        <v>1482</v>
      </c>
      <c r="G62" s="21" t="n">
        <v>1204</v>
      </c>
      <c r="H62" s="21" t="n">
        <v>239</v>
      </c>
      <c r="I62" s="21" t="n">
        <v>37</v>
      </c>
      <c r="J62" s="21" t="n">
        <v>928</v>
      </c>
      <c r="K62" s="21" t="n">
        <v>10</v>
      </c>
      <c r="L62" s="21" t="n">
        <v>17</v>
      </c>
      <c r="M62" s="21" t="n">
        <v>251</v>
      </c>
      <c r="N62" s="21" t="n">
        <v>127</v>
      </c>
      <c r="O62" s="21" t="n">
        <v>124</v>
      </c>
    </row>
    <row r="63" customFormat="false" ht="13.5" hidden="false" customHeight="true" outlineLevel="0" collapsed="false">
      <c r="D63" s="14" t="s">
        <v>164</v>
      </c>
      <c r="F63" s="21" t="n">
        <v>960</v>
      </c>
      <c r="G63" s="21" t="n">
        <v>794</v>
      </c>
      <c r="H63" s="21" t="n">
        <v>227</v>
      </c>
      <c r="I63" s="21" t="n">
        <v>15</v>
      </c>
      <c r="J63" s="21" t="n">
        <v>552</v>
      </c>
      <c r="K63" s="21" t="n">
        <v>10</v>
      </c>
      <c r="L63" s="21" t="n">
        <v>12</v>
      </c>
      <c r="M63" s="21" t="n">
        <v>144</v>
      </c>
      <c r="N63" s="21" t="n">
        <v>78</v>
      </c>
      <c r="O63" s="21" t="n">
        <v>66</v>
      </c>
    </row>
    <row r="64" customFormat="false" ht="13.5" hidden="false" customHeight="true" outlineLevel="0" collapsed="false">
      <c r="D64" s="14" t="s">
        <v>165</v>
      </c>
      <c r="F64" s="21" t="n">
        <v>33</v>
      </c>
      <c r="G64" s="21" t="n">
        <v>25</v>
      </c>
      <c r="H64" s="21" t="n">
        <v>3</v>
      </c>
      <c r="I64" s="21" t="n">
        <v>0</v>
      </c>
      <c r="J64" s="21" t="n">
        <v>22</v>
      </c>
      <c r="K64" s="21" t="n">
        <v>0</v>
      </c>
      <c r="L64" s="21" t="n">
        <v>2</v>
      </c>
      <c r="M64" s="21" t="n">
        <v>6</v>
      </c>
      <c r="N64" s="21" t="n">
        <v>3</v>
      </c>
      <c r="O64" s="21" t="n">
        <v>3</v>
      </c>
    </row>
    <row r="65" customFormat="false" ht="13.5" hidden="false" customHeight="true" outlineLevel="0" collapsed="false">
      <c r="D65" s="14" t="s">
        <v>166</v>
      </c>
      <c r="F65" s="21" t="n">
        <v>489</v>
      </c>
      <c r="G65" s="21" t="n">
        <v>385</v>
      </c>
      <c r="H65" s="21" t="n">
        <v>9</v>
      </c>
      <c r="I65" s="21" t="n">
        <v>22</v>
      </c>
      <c r="J65" s="21" t="n">
        <v>354</v>
      </c>
      <c r="K65" s="21" t="n">
        <v>0</v>
      </c>
      <c r="L65" s="21" t="n">
        <v>3</v>
      </c>
      <c r="M65" s="21" t="n">
        <v>101</v>
      </c>
      <c r="N65" s="21" t="n">
        <v>46</v>
      </c>
      <c r="O65" s="21" t="n">
        <v>55</v>
      </c>
    </row>
    <row r="66" customFormat="false" ht="13.5" hidden="false" customHeight="true" outlineLevel="0" collapsed="false">
      <c r="C66" s="14" t="s">
        <v>167</v>
      </c>
      <c r="F66" s="21" t="n">
        <v>111</v>
      </c>
      <c r="G66" s="21" t="n">
        <v>55</v>
      </c>
      <c r="H66" s="21" t="n">
        <v>6</v>
      </c>
      <c r="I66" s="21" t="n">
        <v>0</v>
      </c>
      <c r="J66" s="21" t="n">
        <v>49</v>
      </c>
      <c r="K66" s="21" t="n">
        <v>0</v>
      </c>
      <c r="L66" s="21" t="n">
        <v>1</v>
      </c>
      <c r="M66" s="21" t="n">
        <v>55</v>
      </c>
      <c r="N66" s="21" t="n">
        <v>43</v>
      </c>
      <c r="O66" s="21" t="n">
        <v>12</v>
      </c>
    </row>
    <row r="67" customFormat="false" ht="13.5" hidden="false" customHeight="true" outlineLevel="0" collapsed="false">
      <c r="A67" s="35"/>
      <c r="B67" s="43" t="s">
        <v>168</v>
      </c>
      <c r="C67" s="35"/>
      <c r="D67" s="35"/>
      <c r="E67" s="35"/>
      <c r="F67" s="23" t="n">
        <v>783</v>
      </c>
      <c r="G67" s="23" t="n">
        <v>761</v>
      </c>
      <c r="H67" s="23" t="s">
        <v>23</v>
      </c>
      <c r="I67" s="23" t="n">
        <v>72</v>
      </c>
      <c r="J67" s="23" t="n">
        <v>689</v>
      </c>
      <c r="K67" s="23" t="n">
        <v>22</v>
      </c>
      <c r="L67" s="23" t="n">
        <v>0</v>
      </c>
      <c r="M67" s="23" t="s">
        <v>23</v>
      </c>
      <c r="N67" s="23" t="s">
        <v>23</v>
      </c>
      <c r="O67" s="23" t="s">
        <v>23</v>
      </c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4" width="2.63"/>
    <col collapsed="false" customWidth="true" hidden="false" outlineLevel="0" max="5" min="5" style="14" width="28.13"/>
    <col collapsed="false" customWidth="true" hidden="false" outlineLevel="0" max="15" min="6" style="4" width="15.63"/>
    <col collapsed="false" customWidth="false" hidden="false" outlineLevel="0" max="16384" min="16" style="4" width="9"/>
  </cols>
  <sheetData>
    <row r="1" customFormat="false" ht="13.5" hidden="false" customHeight="true" outlineLevel="0" collapsed="false">
      <c r="A1" s="5" t="s">
        <v>78</v>
      </c>
    </row>
    <row r="2" customFormat="false" ht="13.5" hidden="false" customHeight="true" outlineLevel="0" collapsed="false">
      <c r="A2" s="25" t="s">
        <v>173</v>
      </c>
    </row>
    <row r="3" customFormat="false" ht="13.5" hidden="false" customHeight="true" outlineLevel="0" collapsed="false">
      <c r="A3" s="14" t="s">
        <v>95</v>
      </c>
    </row>
    <row r="4" customFormat="false" ht="13.5" hidden="false" customHeight="true" outlineLevel="0" collapsed="false">
      <c r="A4" s="41"/>
    </row>
    <row r="5" customFormat="false" ht="13.5" hidden="false" customHeight="true" outlineLevel="0" collapsed="false">
      <c r="A5" s="69" t="s">
        <v>2</v>
      </c>
      <c r="B5" s="35"/>
      <c r="C5" s="35"/>
      <c r="D5" s="35"/>
      <c r="E5" s="35"/>
      <c r="F5" s="26"/>
      <c r="G5" s="26"/>
      <c r="H5" s="26"/>
      <c r="I5" s="26"/>
      <c r="J5" s="26"/>
      <c r="K5" s="26"/>
      <c r="L5" s="26"/>
      <c r="M5" s="26"/>
      <c r="N5" s="26"/>
      <c r="O5" s="35"/>
    </row>
    <row r="6" s="14" customFormat="true" ht="13.5" hidden="false" customHeight="true" outlineLevel="0" collapsed="false">
      <c r="A6" s="25" t="s">
        <v>80</v>
      </c>
      <c r="F6" s="41" t="s">
        <v>81</v>
      </c>
      <c r="G6" s="16" t="s">
        <v>82</v>
      </c>
      <c r="H6" s="40"/>
      <c r="I6" s="40"/>
      <c r="J6" s="40"/>
      <c r="K6" s="25" t="s">
        <v>83</v>
      </c>
      <c r="L6" s="25" t="s">
        <v>84</v>
      </c>
      <c r="M6" s="16" t="s">
        <v>85</v>
      </c>
      <c r="N6" s="40"/>
      <c r="O6" s="40"/>
    </row>
    <row r="7" s="14" customFormat="true" ht="13.5" hidden="false" customHeight="true" outlineLevel="0" collapsed="false">
      <c r="A7" s="40"/>
      <c r="B7" s="40"/>
      <c r="C7" s="40"/>
      <c r="D7" s="40"/>
      <c r="E7" s="40"/>
      <c r="F7" s="28"/>
      <c r="G7" s="16" t="s">
        <v>86</v>
      </c>
      <c r="H7" s="16" t="s">
        <v>87</v>
      </c>
      <c r="I7" s="16" t="s">
        <v>88</v>
      </c>
      <c r="J7" s="16" t="s">
        <v>89</v>
      </c>
      <c r="K7" s="40"/>
      <c r="L7" s="40"/>
      <c r="M7" s="16" t="s">
        <v>90</v>
      </c>
      <c r="N7" s="40" t="s">
        <v>91</v>
      </c>
      <c r="O7" s="16" t="s">
        <v>92</v>
      </c>
    </row>
    <row r="8" customFormat="false" ht="13.5" hidden="false" customHeight="true" outlineLevel="0" collapsed="false">
      <c r="A8" s="41" t="s">
        <v>114</v>
      </c>
      <c r="F8" s="20" t="n">
        <v>7185973</v>
      </c>
      <c r="G8" s="20" t="n">
        <v>7112698</v>
      </c>
      <c r="H8" s="20" t="n">
        <v>2193732</v>
      </c>
      <c r="I8" s="20" t="n">
        <v>4672390</v>
      </c>
      <c r="J8" s="20" t="n">
        <v>246576</v>
      </c>
      <c r="K8" s="20" t="n">
        <v>1800</v>
      </c>
      <c r="L8" s="20" t="n">
        <v>2225</v>
      </c>
      <c r="M8" s="20" t="n">
        <v>69250</v>
      </c>
      <c r="N8" s="20" t="n">
        <v>50954</v>
      </c>
      <c r="O8" s="20" t="n">
        <v>18296</v>
      </c>
    </row>
    <row r="9" customFormat="false" ht="13.5" hidden="false" customHeight="true" outlineLevel="0" collapsed="false">
      <c r="B9" s="18" t="s">
        <v>115</v>
      </c>
      <c r="F9" s="20" t="n">
        <v>5532453</v>
      </c>
      <c r="G9" s="20" t="n">
        <v>5475452</v>
      </c>
      <c r="H9" s="20" t="n">
        <v>1934562</v>
      </c>
      <c r="I9" s="20" t="n">
        <v>3373957</v>
      </c>
      <c r="J9" s="20" t="n">
        <v>166933</v>
      </c>
      <c r="K9" s="20" t="s">
        <v>23</v>
      </c>
      <c r="L9" s="20" t="s">
        <v>23</v>
      </c>
      <c r="M9" s="20" t="n">
        <v>57001</v>
      </c>
      <c r="N9" s="20" t="n">
        <v>45383</v>
      </c>
      <c r="O9" s="20" t="n">
        <v>11618</v>
      </c>
    </row>
    <row r="10" customFormat="false" ht="13.5" hidden="false" customHeight="true" outlineLevel="0" collapsed="false">
      <c r="C10" s="14" t="s">
        <v>30</v>
      </c>
      <c r="F10" s="21" t="n">
        <v>4154076</v>
      </c>
      <c r="G10" s="21" t="n">
        <v>4115045</v>
      </c>
      <c r="H10" s="21" t="n">
        <v>1619701</v>
      </c>
      <c r="I10" s="21" t="n">
        <v>2414231</v>
      </c>
      <c r="J10" s="21" t="n">
        <v>81113</v>
      </c>
      <c r="K10" s="21" t="s">
        <v>23</v>
      </c>
      <c r="L10" s="21" t="s">
        <v>23</v>
      </c>
      <c r="M10" s="21" t="n">
        <v>39031</v>
      </c>
      <c r="N10" s="21" t="n">
        <v>30950</v>
      </c>
      <c r="O10" s="21" t="n">
        <v>8081</v>
      </c>
    </row>
    <row r="11" customFormat="false" ht="13.5" hidden="false" customHeight="true" outlineLevel="0" collapsed="false">
      <c r="D11" s="14" t="s">
        <v>116</v>
      </c>
      <c r="F11" s="21" t="n">
        <v>3701107</v>
      </c>
      <c r="G11" s="21" t="n">
        <v>3700626</v>
      </c>
      <c r="H11" s="21" t="n">
        <v>1509247</v>
      </c>
      <c r="I11" s="21" t="n">
        <v>2140555</v>
      </c>
      <c r="J11" s="21" t="n">
        <v>50824</v>
      </c>
      <c r="K11" s="21" t="s">
        <v>23</v>
      </c>
      <c r="L11" s="21" t="s">
        <v>23</v>
      </c>
      <c r="M11" s="21" t="n">
        <v>481</v>
      </c>
      <c r="N11" s="21" t="n">
        <v>457</v>
      </c>
      <c r="O11" s="21" t="n">
        <v>24</v>
      </c>
    </row>
    <row r="12" customFormat="false" ht="13.5" hidden="false" customHeight="true" outlineLevel="0" collapsed="false">
      <c r="E12" s="14" t="s">
        <v>117</v>
      </c>
      <c r="F12" s="21" t="n">
        <v>2606374</v>
      </c>
      <c r="G12" s="21" t="n">
        <v>2606365</v>
      </c>
      <c r="H12" s="21" t="n">
        <v>1070195</v>
      </c>
      <c r="I12" s="21" t="n">
        <v>1504677</v>
      </c>
      <c r="J12" s="21" t="n">
        <v>31493</v>
      </c>
      <c r="K12" s="21" t="s">
        <v>23</v>
      </c>
      <c r="L12" s="21" t="s">
        <v>23</v>
      </c>
      <c r="M12" s="21" t="n">
        <v>9</v>
      </c>
      <c r="N12" s="21" t="n">
        <v>9</v>
      </c>
      <c r="O12" s="21" t="s">
        <v>23</v>
      </c>
    </row>
    <row r="13" customFormat="false" ht="13.5" hidden="false" customHeight="true" outlineLevel="0" collapsed="false">
      <c r="E13" s="14" t="s">
        <v>118</v>
      </c>
      <c r="F13" s="21" t="n">
        <v>1094733</v>
      </c>
      <c r="G13" s="21" t="n">
        <v>1094261</v>
      </c>
      <c r="H13" s="21" t="n">
        <v>439052</v>
      </c>
      <c r="I13" s="21" t="n">
        <v>635878</v>
      </c>
      <c r="J13" s="21" t="n">
        <v>19331</v>
      </c>
      <c r="K13" s="21" t="s">
        <v>23</v>
      </c>
      <c r="L13" s="21" t="s">
        <v>23</v>
      </c>
      <c r="M13" s="21" t="n">
        <v>472</v>
      </c>
      <c r="N13" s="21" t="n">
        <v>448</v>
      </c>
      <c r="O13" s="21" t="n">
        <v>24</v>
      </c>
    </row>
    <row r="14" customFormat="false" ht="13.5" hidden="false" customHeight="true" outlineLevel="0" collapsed="false">
      <c r="D14" s="14" t="s">
        <v>119</v>
      </c>
      <c r="F14" s="21" t="n">
        <v>31687</v>
      </c>
      <c r="G14" s="21" t="n">
        <v>31342</v>
      </c>
      <c r="H14" s="21" t="n">
        <v>4676</v>
      </c>
      <c r="I14" s="21" t="n">
        <v>25171</v>
      </c>
      <c r="J14" s="21" t="n">
        <v>1495</v>
      </c>
      <c r="K14" s="21" t="s">
        <v>23</v>
      </c>
      <c r="L14" s="21" t="s">
        <v>23</v>
      </c>
      <c r="M14" s="21" t="n">
        <v>345</v>
      </c>
      <c r="N14" s="21" t="n">
        <v>303</v>
      </c>
      <c r="O14" s="21" t="n">
        <v>42</v>
      </c>
    </row>
    <row r="15" customFormat="false" ht="13.5" hidden="false" customHeight="true" outlineLevel="0" collapsed="false">
      <c r="D15" s="14" t="s">
        <v>120</v>
      </c>
      <c r="F15" s="21" t="n">
        <v>218570</v>
      </c>
      <c r="G15" s="21" t="n">
        <v>218385</v>
      </c>
      <c r="H15" s="21" t="n">
        <v>79392</v>
      </c>
      <c r="I15" s="21" t="n">
        <v>126927</v>
      </c>
      <c r="J15" s="21" t="n">
        <v>12066</v>
      </c>
      <c r="K15" s="21" t="s">
        <v>23</v>
      </c>
      <c r="L15" s="21" t="s">
        <v>23</v>
      </c>
      <c r="M15" s="21" t="n">
        <v>185</v>
      </c>
      <c r="N15" s="21" t="n">
        <v>185</v>
      </c>
      <c r="O15" s="21" t="s">
        <v>23</v>
      </c>
    </row>
    <row r="16" customFormat="false" ht="13.5" hidden="false" customHeight="true" outlineLevel="0" collapsed="false">
      <c r="E16" s="14" t="s">
        <v>121</v>
      </c>
      <c r="F16" s="21" t="n">
        <v>143756</v>
      </c>
      <c r="G16" s="21" t="n">
        <v>143756</v>
      </c>
      <c r="H16" s="21" t="n">
        <v>53341</v>
      </c>
      <c r="I16" s="21" t="n">
        <v>83869</v>
      </c>
      <c r="J16" s="21" t="n">
        <v>6546</v>
      </c>
      <c r="K16" s="21" t="s">
        <v>23</v>
      </c>
      <c r="L16" s="21" t="s">
        <v>23</v>
      </c>
      <c r="M16" s="21" t="s">
        <v>23</v>
      </c>
      <c r="N16" s="21" t="s">
        <v>23</v>
      </c>
      <c r="O16" s="21" t="s">
        <v>23</v>
      </c>
    </row>
    <row r="17" customFormat="false" ht="13.5" hidden="false" customHeight="true" outlineLevel="0" collapsed="false">
      <c r="E17" s="14" t="s">
        <v>122</v>
      </c>
      <c r="F17" s="21" t="n">
        <v>74814</v>
      </c>
      <c r="G17" s="21" t="n">
        <v>74629</v>
      </c>
      <c r="H17" s="21" t="n">
        <v>26051</v>
      </c>
      <c r="I17" s="21" t="n">
        <v>43058</v>
      </c>
      <c r="J17" s="21" t="n">
        <v>5520</v>
      </c>
      <c r="K17" s="21" t="s">
        <v>23</v>
      </c>
      <c r="L17" s="21" t="s">
        <v>23</v>
      </c>
      <c r="M17" s="21" t="n">
        <v>185</v>
      </c>
      <c r="N17" s="21" t="n">
        <v>185</v>
      </c>
      <c r="O17" s="21" t="s">
        <v>23</v>
      </c>
    </row>
    <row r="18" customFormat="false" ht="13.5" hidden="false" customHeight="true" outlineLevel="0" collapsed="false">
      <c r="D18" s="14" t="s">
        <v>123</v>
      </c>
      <c r="F18" s="21" t="n">
        <v>39850</v>
      </c>
      <c r="G18" s="21" t="n">
        <v>39745</v>
      </c>
      <c r="H18" s="21" t="n">
        <v>562</v>
      </c>
      <c r="I18" s="21" t="n">
        <v>33048</v>
      </c>
      <c r="J18" s="21" t="n">
        <v>6135</v>
      </c>
      <c r="K18" s="21" t="s">
        <v>23</v>
      </c>
      <c r="L18" s="21" t="s">
        <v>23</v>
      </c>
      <c r="M18" s="21" t="n">
        <v>105</v>
      </c>
      <c r="N18" s="21" t="n">
        <v>101</v>
      </c>
      <c r="O18" s="21" t="n">
        <v>4</v>
      </c>
    </row>
    <row r="19" customFormat="false" ht="13.5" hidden="false" customHeight="true" outlineLevel="0" collapsed="false">
      <c r="D19" s="14" t="s">
        <v>124</v>
      </c>
      <c r="F19" s="21" t="n">
        <v>65169</v>
      </c>
      <c r="G19" s="21" t="n">
        <v>59175</v>
      </c>
      <c r="H19" s="21" t="n">
        <v>23568</v>
      </c>
      <c r="I19" s="21" t="n">
        <v>33086</v>
      </c>
      <c r="J19" s="21" t="n">
        <v>2521</v>
      </c>
      <c r="K19" s="21" t="s">
        <v>23</v>
      </c>
      <c r="L19" s="21" t="s">
        <v>23</v>
      </c>
      <c r="M19" s="21" t="n">
        <v>5994</v>
      </c>
      <c r="N19" s="21" t="n">
        <v>4775</v>
      </c>
      <c r="O19" s="21" t="n">
        <v>1219</v>
      </c>
    </row>
    <row r="20" customFormat="false" ht="13.5" hidden="false" customHeight="true" outlineLevel="0" collapsed="false">
      <c r="D20" s="14" t="s">
        <v>125</v>
      </c>
      <c r="F20" s="21" t="n">
        <v>1879</v>
      </c>
      <c r="G20" s="21" t="n">
        <v>1656</v>
      </c>
      <c r="H20" s="21" t="n">
        <v>37</v>
      </c>
      <c r="I20" s="21" t="n">
        <v>1411</v>
      </c>
      <c r="J20" s="21" t="n">
        <v>208</v>
      </c>
      <c r="K20" s="21" t="s">
        <v>23</v>
      </c>
      <c r="L20" s="21" t="s">
        <v>23</v>
      </c>
      <c r="M20" s="21" t="n">
        <v>223</v>
      </c>
      <c r="N20" s="21" t="n">
        <v>171</v>
      </c>
      <c r="O20" s="21" t="n">
        <v>52</v>
      </c>
    </row>
    <row r="21" customFormat="false" ht="13.5" hidden="false" customHeight="true" outlineLevel="0" collapsed="false">
      <c r="D21" s="14" t="s">
        <v>126</v>
      </c>
      <c r="F21" s="21" t="n">
        <v>40167</v>
      </c>
      <c r="G21" s="21" t="n">
        <v>30129</v>
      </c>
      <c r="H21" s="21" t="n">
        <v>658</v>
      </c>
      <c r="I21" s="21" t="n">
        <v>25654</v>
      </c>
      <c r="J21" s="21" t="n">
        <v>3817</v>
      </c>
      <c r="K21" s="21" t="s">
        <v>23</v>
      </c>
      <c r="L21" s="21" t="s">
        <v>23</v>
      </c>
      <c r="M21" s="21" t="n">
        <v>10038</v>
      </c>
      <c r="N21" s="21" t="n">
        <v>7676</v>
      </c>
      <c r="O21" s="21" t="n">
        <v>2362</v>
      </c>
    </row>
    <row r="22" customFormat="false" ht="13.5" hidden="false" customHeight="true" outlineLevel="0" collapsed="false">
      <c r="E22" s="14" t="s">
        <v>127</v>
      </c>
      <c r="F22" s="21" t="n">
        <v>22460</v>
      </c>
      <c r="G22" s="21" t="n">
        <v>16156</v>
      </c>
      <c r="H22" s="21" t="n">
        <v>658</v>
      </c>
      <c r="I22" s="21" t="n">
        <v>13386</v>
      </c>
      <c r="J22" s="21" t="n">
        <v>2112</v>
      </c>
      <c r="K22" s="21" t="s">
        <v>23</v>
      </c>
      <c r="L22" s="21" t="s">
        <v>23</v>
      </c>
      <c r="M22" s="21" t="n">
        <v>6304</v>
      </c>
      <c r="N22" s="21" t="n">
        <v>4816</v>
      </c>
      <c r="O22" s="21" t="n">
        <v>1488</v>
      </c>
    </row>
    <row r="23" customFormat="false" ht="13.5" hidden="false" customHeight="true" outlineLevel="0" collapsed="false">
      <c r="E23" s="14" t="s">
        <v>128</v>
      </c>
      <c r="F23" s="21" t="n">
        <v>17707</v>
      </c>
      <c r="G23" s="21" t="n">
        <v>13973</v>
      </c>
      <c r="H23" s="21" t="s">
        <v>23</v>
      </c>
      <c r="I23" s="21" t="n">
        <v>12268</v>
      </c>
      <c r="J23" s="21" t="n">
        <v>1705</v>
      </c>
      <c r="K23" s="21" t="s">
        <v>23</v>
      </c>
      <c r="L23" s="21" t="s">
        <v>23</v>
      </c>
      <c r="M23" s="21" t="n">
        <v>3734</v>
      </c>
      <c r="N23" s="21" t="n">
        <v>2860</v>
      </c>
      <c r="O23" s="21" t="n">
        <v>874</v>
      </c>
    </row>
    <row r="24" customFormat="false" ht="13.5" hidden="false" customHeight="true" outlineLevel="0" collapsed="false">
      <c r="D24" s="14" t="s">
        <v>129</v>
      </c>
      <c r="F24" s="21" t="n">
        <v>8623</v>
      </c>
      <c r="G24" s="21" t="n">
        <v>6454</v>
      </c>
      <c r="H24" s="21" t="n">
        <v>1361</v>
      </c>
      <c r="I24" s="21" t="n">
        <v>5053</v>
      </c>
      <c r="J24" s="21" t="n">
        <v>40</v>
      </c>
      <c r="K24" s="21" t="s">
        <v>23</v>
      </c>
      <c r="L24" s="21" t="s">
        <v>23</v>
      </c>
      <c r="M24" s="21" t="n">
        <v>2169</v>
      </c>
      <c r="N24" s="21" t="n">
        <v>1843</v>
      </c>
      <c r="O24" s="21" t="n">
        <v>326</v>
      </c>
    </row>
    <row r="25" customFormat="false" ht="13.5" hidden="false" customHeight="true" outlineLevel="0" collapsed="false">
      <c r="D25" s="14" t="s">
        <v>130</v>
      </c>
      <c r="F25" s="21" t="n">
        <v>12002</v>
      </c>
      <c r="G25" s="21" t="n">
        <v>3295</v>
      </c>
      <c r="H25" s="21" t="s">
        <v>23</v>
      </c>
      <c r="I25" s="21" t="n">
        <v>2624</v>
      </c>
      <c r="J25" s="21" t="n">
        <v>671</v>
      </c>
      <c r="K25" s="21" t="s">
        <v>23</v>
      </c>
      <c r="L25" s="21" t="s">
        <v>23</v>
      </c>
      <c r="M25" s="21" t="n">
        <v>8707</v>
      </c>
      <c r="N25" s="21" t="n">
        <v>7159</v>
      </c>
      <c r="O25" s="21" t="n">
        <v>1548</v>
      </c>
    </row>
    <row r="26" customFormat="false" ht="13.5" hidden="false" customHeight="true" outlineLevel="0" collapsed="false">
      <c r="D26" s="14" t="s">
        <v>131</v>
      </c>
      <c r="F26" s="21" t="n">
        <v>35022</v>
      </c>
      <c r="G26" s="21" t="n">
        <v>24238</v>
      </c>
      <c r="H26" s="21" t="n">
        <v>200</v>
      </c>
      <c r="I26" s="21" t="n">
        <v>20702</v>
      </c>
      <c r="J26" s="21" t="n">
        <v>3336</v>
      </c>
      <c r="K26" s="21" t="s">
        <v>23</v>
      </c>
      <c r="L26" s="21" t="s">
        <v>23</v>
      </c>
      <c r="M26" s="21" t="n">
        <v>10784</v>
      </c>
      <c r="N26" s="21" t="n">
        <v>8280</v>
      </c>
      <c r="O26" s="21" t="n">
        <v>2504</v>
      </c>
    </row>
    <row r="27" customFormat="false" ht="13.5" hidden="false" customHeight="true" outlineLevel="0" collapsed="false">
      <c r="C27" s="14" t="s">
        <v>33</v>
      </c>
      <c r="F27" s="21" t="n">
        <v>316508</v>
      </c>
      <c r="G27" s="21" t="n">
        <v>311567</v>
      </c>
      <c r="H27" s="21" t="n">
        <v>17367</v>
      </c>
      <c r="I27" s="21" t="n">
        <v>253523</v>
      </c>
      <c r="J27" s="21" t="n">
        <v>40677</v>
      </c>
      <c r="K27" s="21" t="s">
        <v>23</v>
      </c>
      <c r="L27" s="21" t="s">
        <v>23</v>
      </c>
      <c r="M27" s="21" t="n">
        <v>4941</v>
      </c>
      <c r="N27" s="21" t="n">
        <v>4135</v>
      </c>
      <c r="O27" s="21" t="n">
        <v>806</v>
      </c>
    </row>
    <row r="28" customFormat="false" ht="13.5" hidden="false" customHeight="true" outlineLevel="0" collapsed="false">
      <c r="D28" s="14" t="s">
        <v>132</v>
      </c>
      <c r="F28" s="21" t="n">
        <v>45552</v>
      </c>
      <c r="G28" s="21" t="n">
        <v>45511</v>
      </c>
      <c r="H28" s="21" t="n">
        <v>17367</v>
      </c>
      <c r="I28" s="21" t="n">
        <v>25321</v>
      </c>
      <c r="J28" s="21" t="n">
        <v>2823</v>
      </c>
      <c r="K28" s="21" t="s">
        <v>23</v>
      </c>
      <c r="L28" s="21" t="s">
        <v>23</v>
      </c>
      <c r="M28" s="21" t="n">
        <v>41</v>
      </c>
      <c r="N28" s="21" t="n">
        <v>41</v>
      </c>
      <c r="O28" s="21" t="s">
        <v>23</v>
      </c>
    </row>
    <row r="29" customFormat="false" ht="13.5" hidden="false" customHeight="true" outlineLevel="0" collapsed="false">
      <c r="D29" s="14" t="s">
        <v>133</v>
      </c>
      <c r="F29" s="21" t="n">
        <v>159015</v>
      </c>
      <c r="G29" s="21" t="n">
        <v>158685</v>
      </c>
      <c r="H29" s="21" t="s">
        <v>23</v>
      </c>
      <c r="I29" s="21" t="n">
        <v>129901</v>
      </c>
      <c r="J29" s="21" t="n">
        <v>28784</v>
      </c>
      <c r="K29" s="21" t="s">
        <v>23</v>
      </c>
      <c r="L29" s="21" t="s">
        <v>23</v>
      </c>
      <c r="M29" s="21" t="n">
        <v>330</v>
      </c>
      <c r="N29" s="21" t="n">
        <v>321</v>
      </c>
      <c r="O29" s="21" t="n">
        <v>9</v>
      </c>
    </row>
    <row r="30" customFormat="false" ht="13.5" hidden="false" customHeight="true" outlineLevel="0" collapsed="false">
      <c r="D30" s="14" t="s">
        <v>134</v>
      </c>
      <c r="F30" s="21" t="n">
        <v>20891</v>
      </c>
      <c r="G30" s="21" t="n">
        <v>18982</v>
      </c>
      <c r="H30" s="21" t="s">
        <v>23</v>
      </c>
      <c r="I30" s="21" t="n">
        <v>17968</v>
      </c>
      <c r="J30" s="21" t="n">
        <v>1014</v>
      </c>
      <c r="K30" s="21" t="s">
        <v>23</v>
      </c>
      <c r="L30" s="21" t="s">
        <v>23</v>
      </c>
      <c r="M30" s="21" t="n">
        <v>1909</v>
      </c>
      <c r="N30" s="21" t="n">
        <v>1570</v>
      </c>
      <c r="O30" s="21" t="n">
        <v>339</v>
      </c>
    </row>
    <row r="31" customFormat="false" ht="13.5" hidden="false" customHeight="true" outlineLevel="0" collapsed="false">
      <c r="D31" s="14" t="s">
        <v>135</v>
      </c>
      <c r="F31" s="21" t="n">
        <v>40374</v>
      </c>
      <c r="G31" s="21" t="n">
        <v>39426</v>
      </c>
      <c r="H31" s="21" t="s">
        <v>23</v>
      </c>
      <c r="I31" s="21" t="n">
        <v>36502</v>
      </c>
      <c r="J31" s="21" t="n">
        <v>2924</v>
      </c>
      <c r="K31" s="21" t="s">
        <v>23</v>
      </c>
      <c r="L31" s="21" t="s">
        <v>23</v>
      </c>
      <c r="M31" s="21" t="n">
        <v>948</v>
      </c>
      <c r="N31" s="21" t="n">
        <v>772</v>
      </c>
      <c r="O31" s="21" t="n">
        <v>176</v>
      </c>
    </row>
    <row r="32" customFormat="false" ht="13.5" hidden="false" customHeight="true" outlineLevel="0" collapsed="false">
      <c r="D32" s="14" t="s">
        <v>136</v>
      </c>
      <c r="F32" s="21" t="n">
        <v>37312</v>
      </c>
      <c r="G32" s="21" t="n">
        <v>37028</v>
      </c>
      <c r="H32" s="21" t="s">
        <v>23</v>
      </c>
      <c r="I32" s="21" t="n">
        <v>32700</v>
      </c>
      <c r="J32" s="21" t="n">
        <v>4328</v>
      </c>
      <c r="K32" s="21" t="s">
        <v>23</v>
      </c>
      <c r="L32" s="21" t="s">
        <v>23</v>
      </c>
      <c r="M32" s="21" t="n">
        <v>284</v>
      </c>
      <c r="N32" s="21" t="n">
        <v>238</v>
      </c>
      <c r="O32" s="21" t="n">
        <v>46</v>
      </c>
    </row>
    <row r="33" customFormat="false" ht="13.5" hidden="false" customHeight="true" outlineLevel="0" collapsed="false">
      <c r="D33" s="14" t="s">
        <v>137</v>
      </c>
      <c r="F33" s="21" t="n">
        <v>13364</v>
      </c>
      <c r="G33" s="21" t="n">
        <v>11935</v>
      </c>
      <c r="H33" s="21" t="s">
        <v>23</v>
      </c>
      <c r="I33" s="21" t="n">
        <v>11131</v>
      </c>
      <c r="J33" s="21" t="n">
        <v>804</v>
      </c>
      <c r="K33" s="21" t="s">
        <v>23</v>
      </c>
      <c r="L33" s="21" t="s">
        <v>23</v>
      </c>
      <c r="M33" s="21" t="n">
        <v>1429</v>
      </c>
      <c r="N33" s="21" t="n">
        <v>1193</v>
      </c>
      <c r="O33" s="21" t="n">
        <v>236</v>
      </c>
    </row>
    <row r="34" customFormat="false" ht="13.5" hidden="false" customHeight="true" outlineLevel="0" collapsed="false">
      <c r="C34" s="14" t="s">
        <v>34</v>
      </c>
      <c r="F34" s="21" t="n">
        <v>66665</v>
      </c>
      <c r="G34" s="21" t="n">
        <v>62244</v>
      </c>
      <c r="H34" s="21" t="s">
        <v>23</v>
      </c>
      <c r="I34" s="21" t="n">
        <v>57402</v>
      </c>
      <c r="J34" s="21" t="n">
        <v>4842</v>
      </c>
      <c r="K34" s="21" t="s">
        <v>23</v>
      </c>
      <c r="L34" s="21" t="s">
        <v>23</v>
      </c>
      <c r="M34" s="21" t="n">
        <v>4421</v>
      </c>
      <c r="N34" s="21" t="n">
        <v>3142</v>
      </c>
      <c r="O34" s="21" t="n">
        <v>1279</v>
      </c>
    </row>
    <row r="35" customFormat="false" ht="13.5" hidden="false" customHeight="true" outlineLevel="0" collapsed="false">
      <c r="D35" s="14" t="s">
        <v>138</v>
      </c>
      <c r="F35" s="21" t="n">
        <v>50266</v>
      </c>
      <c r="G35" s="21" t="n">
        <v>48418</v>
      </c>
      <c r="H35" s="21" t="s">
        <v>23</v>
      </c>
      <c r="I35" s="21" t="n">
        <v>44480</v>
      </c>
      <c r="J35" s="21" t="n">
        <v>3938</v>
      </c>
      <c r="K35" s="21" t="s">
        <v>23</v>
      </c>
      <c r="L35" s="21" t="s">
        <v>23</v>
      </c>
      <c r="M35" s="21" t="n">
        <v>1848</v>
      </c>
      <c r="N35" s="21" t="n">
        <v>1250</v>
      </c>
      <c r="O35" s="21" t="n">
        <v>598</v>
      </c>
    </row>
    <row r="36" customFormat="false" ht="13.5" hidden="false" customHeight="true" outlineLevel="0" collapsed="false">
      <c r="D36" s="14" t="s">
        <v>139</v>
      </c>
      <c r="F36" s="21" t="n">
        <v>14373</v>
      </c>
      <c r="G36" s="21" t="n">
        <v>12298</v>
      </c>
      <c r="H36" s="21" t="s">
        <v>23</v>
      </c>
      <c r="I36" s="21" t="n">
        <v>11618</v>
      </c>
      <c r="J36" s="21" t="n">
        <v>680</v>
      </c>
      <c r="K36" s="21" t="s">
        <v>23</v>
      </c>
      <c r="L36" s="21" t="s">
        <v>23</v>
      </c>
      <c r="M36" s="21" t="n">
        <v>2075</v>
      </c>
      <c r="N36" s="21" t="n">
        <v>1569</v>
      </c>
      <c r="O36" s="21" t="n">
        <v>506</v>
      </c>
    </row>
    <row r="37" customFormat="false" ht="13.5" hidden="false" customHeight="true" outlineLevel="0" collapsed="false">
      <c r="D37" s="14" t="s">
        <v>140</v>
      </c>
      <c r="F37" s="21" t="n">
        <v>2026</v>
      </c>
      <c r="G37" s="21" t="n">
        <v>1528</v>
      </c>
      <c r="H37" s="21" t="s">
        <v>23</v>
      </c>
      <c r="I37" s="21" t="n">
        <v>1304</v>
      </c>
      <c r="J37" s="21" t="n">
        <v>224</v>
      </c>
      <c r="K37" s="21" t="s">
        <v>23</v>
      </c>
      <c r="L37" s="21" t="s">
        <v>23</v>
      </c>
      <c r="M37" s="21" t="n">
        <v>498</v>
      </c>
      <c r="N37" s="21" t="n">
        <v>323</v>
      </c>
      <c r="O37" s="21" t="n">
        <v>175</v>
      </c>
    </row>
    <row r="38" customFormat="false" ht="13.5" hidden="false" customHeight="true" outlineLevel="0" collapsed="false">
      <c r="C38" s="14" t="s">
        <v>35</v>
      </c>
      <c r="F38" s="21" t="n">
        <v>613330</v>
      </c>
      <c r="G38" s="21" t="n">
        <v>608313</v>
      </c>
      <c r="H38" s="21" t="n">
        <v>227086</v>
      </c>
      <c r="I38" s="21" t="n">
        <v>351235</v>
      </c>
      <c r="J38" s="21" t="n">
        <v>29992</v>
      </c>
      <c r="K38" s="21" t="s">
        <v>23</v>
      </c>
      <c r="L38" s="21" t="s">
        <v>23</v>
      </c>
      <c r="M38" s="21" t="n">
        <v>5017</v>
      </c>
      <c r="N38" s="21" t="n">
        <v>4056</v>
      </c>
      <c r="O38" s="21" t="n">
        <v>961</v>
      </c>
    </row>
    <row r="39" customFormat="false" ht="13.5" hidden="false" customHeight="true" outlineLevel="0" collapsed="false">
      <c r="D39" s="14" t="s">
        <v>141</v>
      </c>
      <c r="F39" s="21" t="n">
        <v>25955</v>
      </c>
      <c r="G39" s="21" t="n">
        <v>23911</v>
      </c>
      <c r="H39" s="21" t="n">
        <v>2134</v>
      </c>
      <c r="I39" s="21" t="n">
        <v>14916</v>
      </c>
      <c r="J39" s="21" t="n">
        <v>6861</v>
      </c>
      <c r="K39" s="21" t="s">
        <v>23</v>
      </c>
      <c r="L39" s="21" t="s">
        <v>23</v>
      </c>
      <c r="M39" s="21" t="n">
        <v>2044</v>
      </c>
      <c r="N39" s="21" t="n">
        <v>1889</v>
      </c>
      <c r="O39" s="21" t="n">
        <v>155</v>
      </c>
    </row>
    <row r="40" customFormat="false" ht="13.5" hidden="false" customHeight="true" outlineLevel="0" collapsed="false">
      <c r="E40" s="14" t="s">
        <v>142</v>
      </c>
      <c r="F40" s="21" t="n">
        <v>15014</v>
      </c>
      <c r="G40" s="21" t="n">
        <v>14986</v>
      </c>
      <c r="H40" s="21" t="n">
        <v>14</v>
      </c>
      <c r="I40" s="21" t="n">
        <v>9631</v>
      </c>
      <c r="J40" s="21" t="n">
        <v>5341</v>
      </c>
      <c r="K40" s="21" t="s">
        <v>23</v>
      </c>
      <c r="L40" s="21" t="s">
        <v>23</v>
      </c>
      <c r="M40" s="21" t="n">
        <v>28</v>
      </c>
      <c r="N40" s="21" t="n">
        <v>16</v>
      </c>
      <c r="O40" s="21" t="n">
        <v>12</v>
      </c>
    </row>
    <row r="41" customFormat="false" ht="13.5" hidden="false" customHeight="true" outlineLevel="0" collapsed="false">
      <c r="E41" s="14" t="s">
        <v>143</v>
      </c>
      <c r="F41" s="21" t="n">
        <v>10941</v>
      </c>
      <c r="G41" s="21" t="n">
        <v>8925</v>
      </c>
      <c r="H41" s="21" t="n">
        <v>2120</v>
      </c>
      <c r="I41" s="21" t="n">
        <v>5285</v>
      </c>
      <c r="J41" s="21" t="n">
        <v>1520</v>
      </c>
      <c r="K41" s="21" t="s">
        <v>23</v>
      </c>
      <c r="L41" s="21" t="s">
        <v>23</v>
      </c>
      <c r="M41" s="21" t="n">
        <v>2016</v>
      </c>
      <c r="N41" s="21" t="n">
        <v>1873</v>
      </c>
      <c r="O41" s="21" t="n">
        <v>143</v>
      </c>
    </row>
    <row r="42" customFormat="false" ht="13.5" hidden="false" customHeight="true" outlineLevel="0" collapsed="false">
      <c r="D42" s="14" t="s">
        <v>144</v>
      </c>
      <c r="F42" s="21" t="n">
        <v>86052</v>
      </c>
      <c r="G42" s="21" t="n">
        <v>85451</v>
      </c>
      <c r="H42" s="21" t="n">
        <v>3750</v>
      </c>
      <c r="I42" s="21" t="n">
        <v>70319</v>
      </c>
      <c r="J42" s="21" t="n">
        <v>11382</v>
      </c>
      <c r="K42" s="21" t="s">
        <v>23</v>
      </c>
      <c r="L42" s="21" t="s">
        <v>23</v>
      </c>
      <c r="M42" s="21" t="n">
        <v>601</v>
      </c>
      <c r="N42" s="21" t="n">
        <v>549</v>
      </c>
      <c r="O42" s="21" t="n">
        <v>52</v>
      </c>
    </row>
    <row r="43" customFormat="false" ht="13.5" hidden="false" customHeight="true" outlineLevel="0" collapsed="false">
      <c r="E43" s="14" t="s">
        <v>145</v>
      </c>
      <c r="F43" s="21" t="n">
        <v>64950</v>
      </c>
      <c r="G43" s="21" t="n">
        <v>64658</v>
      </c>
      <c r="H43" s="21" t="s">
        <v>23</v>
      </c>
      <c r="I43" s="21" t="n">
        <v>56979</v>
      </c>
      <c r="J43" s="21" t="n">
        <v>7679</v>
      </c>
      <c r="K43" s="21" t="s">
        <v>23</v>
      </c>
      <c r="L43" s="21" t="s">
        <v>23</v>
      </c>
      <c r="M43" s="21" t="n">
        <v>292</v>
      </c>
      <c r="N43" s="21" t="n">
        <v>269</v>
      </c>
      <c r="O43" s="21" t="n">
        <v>23</v>
      </c>
    </row>
    <row r="44" customFormat="false" ht="13.5" hidden="false" customHeight="true" outlineLevel="0" collapsed="false">
      <c r="E44" s="14" t="s">
        <v>146</v>
      </c>
      <c r="F44" s="21" t="n">
        <v>21102</v>
      </c>
      <c r="G44" s="21" t="n">
        <v>20793</v>
      </c>
      <c r="H44" s="21" t="n">
        <v>3750</v>
      </c>
      <c r="I44" s="21" t="n">
        <v>13340</v>
      </c>
      <c r="J44" s="21" t="n">
        <v>3703</v>
      </c>
      <c r="K44" s="21" t="s">
        <v>23</v>
      </c>
      <c r="L44" s="21" t="s">
        <v>23</v>
      </c>
      <c r="M44" s="21" t="n">
        <v>309</v>
      </c>
      <c r="N44" s="21" t="n">
        <v>280</v>
      </c>
      <c r="O44" s="21" t="n">
        <v>29</v>
      </c>
    </row>
    <row r="45" customFormat="false" ht="13.5" hidden="false" customHeight="true" outlineLevel="0" collapsed="false">
      <c r="D45" s="14" t="s">
        <v>147</v>
      </c>
      <c r="F45" s="21" t="n">
        <v>441003</v>
      </c>
      <c r="G45" s="21" t="n">
        <v>440658</v>
      </c>
      <c r="H45" s="21" t="n">
        <v>221164</v>
      </c>
      <c r="I45" s="21" t="n">
        <v>219191</v>
      </c>
      <c r="J45" s="21" t="n">
        <v>303</v>
      </c>
      <c r="K45" s="21" t="s">
        <v>23</v>
      </c>
      <c r="L45" s="21" t="s">
        <v>23</v>
      </c>
      <c r="M45" s="21" t="n">
        <v>345</v>
      </c>
      <c r="N45" s="21" t="n">
        <v>143</v>
      </c>
      <c r="O45" s="21" t="n">
        <v>202</v>
      </c>
    </row>
    <row r="46" customFormat="false" ht="13.5" hidden="false" customHeight="true" outlineLevel="0" collapsed="false">
      <c r="D46" s="14" t="s">
        <v>148</v>
      </c>
      <c r="F46" s="21" t="n">
        <v>60320</v>
      </c>
      <c r="G46" s="21" t="n">
        <v>58293</v>
      </c>
      <c r="H46" s="21" t="n">
        <v>38</v>
      </c>
      <c r="I46" s="21" t="n">
        <v>46809</v>
      </c>
      <c r="J46" s="21" t="n">
        <v>11446</v>
      </c>
      <c r="K46" s="21" t="s">
        <v>23</v>
      </c>
      <c r="L46" s="21" t="s">
        <v>23</v>
      </c>
      <c r="M46" s="21" t="n">
        <v>2027</v>
      </c>
      <c r="N46" s="21" t="n">
        <v>1475</v>
      </c>
      <c r="O46" s="21" t="n">
        <v>552</v>
      </c>
    </row>
    <row r="47" customFormat="false" ht="13.5" hidden="false" customHeight="true" outlineLevel="0" collapsed="false">
      <c r="E47" s="14" t="s">
        <v>149</v>
      </c>
      <c r="F47" s="21" t="n">
        <v>30028</v>
      </c>
      <c r="G47" s="21" t="n">
        <v>29656</v>
      </c>
      <c r="H47" s="21" t="s">
        <v>23</v>
      </c>
      <c r="I47" s="21" t="n">
        <v>28458</v>
      </c>
      <c r="J47" s="21" t="n">
        <v>1198</v>
      </c>
      <c r="K47" s="21" t="s">
        <v>23</v>
      </c>
      <c r="L47" s="21" t="s">
        <v>23</v>
      </c>
      <c r="M47" s="21" t="n">
        <v>372</v>
      </c>
      <c r="N47" s="21" t="n">
        <v>233</v>
      </c>
      <c r="O47" s="21" t="n">
        <v>139</v>
      </c>
    </row>
    <row r="48" customFormat="false" ht="13.5" hidden="false" customHeight="true" outlineLevel="0" collapsed="false">
      <c r="E48" s="14" t="s">
        <v>150</v>
      </c>
      <c r="F48" s="21" t="n">
        <v>30292</v>
      </c>
      <c r="G48" s="21" t="n">
        <v>28637</v>
      </c>
      <c r="H48" s="21" t="n">
        <v>38</v>
      </c>
      <c r="I48" s="21" t="n">
        <v>18351</v>
      </c>
      <c r="J48" s="21" t="n">
        <v>10248</v>
      </c>
      <c r="K48" s="21" t="s">
        <v>23</v>
      </c>
      <c r="L48" s="21" t="s">
        <v>23</v>
      </c>
      <c r="M48" s="21" t="n">
        <v>1655</v>
      </c>
      <c r="N48" s="21" t="n">
        <v>1242</v>
      </c>
      <c r="O48" s="21" t="n">
        <v>413</v>
      </c>
    </row>
    <row r="49" customFormat="false" ht="13.5" hidden="false" customHeight="true" outlineLevel="0" collapsed="false">
      <c r="C49" s="14" t="s">
        <v>36</v>
      </c>
      <c r="F49" s="21" t="n">
        <v>381874</v>
      </c>
      <c r="G49" s="21" t="n">
        <v>378283</v>
      </c>
      <c r="H49" s="21" t="n">
        <v>70408</v>
      </c>
      <c r="I49" s="21" t="n">
        <v>297566</v>
      </c>
      <c r="J49" s="21" t="n">
        <v>10309</v>
      </c>
      <c r="K49" s="21" t="s">
        <v>23</v>
      </c>
      <c r="L49" s="21" t="s">
        <v>23</v>
      </c>
      <c r="M49" s="21" t="n">
        <v>3591</v>
      </c>
      <c r="N49" s="21" t="n">
        <v>3100</v>
      </c>
      <c r="O49" s="21" t="n">
        <v>491</v>
      </c>
    </row>
    <row r="50" customFormat="false" ht="13.5" hidden="false" customHeight="true" outlineLevel="0" collapsed="false">
      <c r="D50" s="14" t="s">
        <v>151</v>
      </c>
      <c r="F50" s="21" t="n">
        <v>92245</v>
      </c>
      <c r="G50" s="21" t="n">
        <v>92245</v>
      </c>
      <c r="H50" s="21" t="s">
        <v>23</v>
      </c>
      <c r="I50" s="21" t="n">
        <v>91756</v>
      </c>
      <c r="J50" s="21" t="n">
        <v>489</v>
      </c>
      <c r="K50" s="21" t="s">
        <v>23</v>
      </c>
      <c r="L50" s="21" t="s">
        <v>23</v>
      </c>
      <c r="M50" s="21" t="s">
        <v>23</v>
      </c>
      <c r="N50" s="21" t="s">
        <v>23</v>
      </c>
      <c r="O50" s="21" t="s">
        <v>23</v>
      </c>
    </row>
    <row r="51" customFormat="false" ht="13.5" hidden="false" customHeight="true" outlineLevel="0" collapsed="false">
      <c r="D51" s="14" t="s">
        <v>152</v>
      </c>
      <c r="F51" s="21" t="n">
        <v>159543</v>
      </c>
      <c r="G51" s="21" t="n">
        <v>159543</v>
      </c>
      <c r="H51" s="21" t="n">
        <v>25498</v>
      </c>
      <c r="I51" s="21" t="n">
        <v>132225</v>
      </c>
      <c r="J51" s="21" t="n">
        <v>1820</v>
      </c>
      <c r="K51" s="21" t="s">
        <v>23</v>
      </c>
      <c r="L51" s="21" t="s">
        <v>23</v>
      </c>
      <c r="M51" s="21" t="s">
        <v>23</v>
      </c>
      <c r="N51" s="21" t="s">
        <v>23</v>
      </c>
      <c r="O51" s="21" t="s">
        <v>23</v>
      </c>
    </row>
    <row r="52" customFormat="false" ht="13.5" hidden="false" customHeight="true" outlineLevel="0" collapsed="false">
      <c r="E52" s="14" t="s">
        <v>153</v>
      </c>
      <c r="F52" s="21" t="n">
        <v>17957</v>
      </c>
      <c r="G52" s="21" t="n">
        <v>17957</v>
      </c>
      <c r="H52" s="21" t="n">
        <v>4786</v>
      </c>
      <c r="I52" s="21" t="n">
        <v>11451</v>
      </c>
      <c r="J52" s="21" t="n">
        <v>1720</v>
      </c>
      <c r="K52" s="21" t="s">
        <v>23</v>
      </c>
      <c r="L52" s="21" t="s">
        <v>23</v>
      </c>
      <c r="M52" s="21" t="s">
        <v>23</v>
      </c>
      <c r="N52" s="21" t="s">
        <v>23</v>
      </c>
      <c r="O52" s="21" t="s">
        <v>23</v>
      </c>
    </row>
    <row r="53" customFormat="false" ht="13.5" hidden="false" customHeight="true" outlineLevel="0" collapsed="false">
      <c r="E53" s="14" t="s">
        <v>154</v>
      </c>
      <c r="F53" s="21" t="n">
        <v>141586</v>
      </c>
      <c r="G53" s="21" t="n">
        <v>141586</v>
      </c>
      <c r="H53" s="21" t="n">
        <v>20712</v>
      </c>
      <c r="I53" s="21" t="n">
        <v>120774</v>
      </c>
      <c r="J53" s="21" t="n">
        <v>100</v>
      </c>
      <c r="K53" s="21" t="s">
        <v>23</v>
      </c>
      <c r="L53" s="21" t="s">
        <v>23</v>
      </c>
      <c r="M53" s="21" t="s">
        <v>23</v>
      </c>
      <c r="N53" s="21" t="s">
        <v>23</v>
      </c>
      <c r="O53" s="21" t="s">
        <v>23</v>
      </c>
    </row>
    <row r="54" customFormat="false" ht="13.5" hidden="false" customHeight="true" outlineLevel="0" collapsed="false">
      <c r="D54" s="14" t="s">
        <v>155</v>
      </c>
      <c r="F54" s="21" t="n">
        <v>105281</v>
      </c>
      <c r="G54" s="21" t="n">
        <v>105281</v>
      </c>
      <c r="H54" s="21" t="n">
        <v>44910</v>
      </c>
      <c r="I54" s="21" t="n">
        <v>55329</v>
      </c>
      <c r="J54" s="21" t="n">
        <v>5042</v>
      </c>
      <c r="K54" s="21" t="s">
        <v>23</v>
      </c>
      <c r="L54" s="21" t="s">
        <v>23</v>
      </c>
      <c r="M54" s="21" t="s">
        <v>23</v>
      </c>
      <c r="N54" s="21" t="s">
        <v>23</v>
      </c>
      <c r="O54" s="21" t="s">
        <v>23</v>
      </c>
    </row>
    <row r="55" customFormat="false" ht="13.5" hidden="false" customHeight="true" outlineLevel="0" collapsed="false">
      <c r="D55" s="14" t="s">
        <v>156</v>
      </c>
      <c r="F55" s="21" t="n">
        <v>11519</v>
      </c>
      <c r="G55" s="21" t="n">
        <v>11489</v>
      </c>
      <c r="H55" s="21" t="s">
        <v>23</v>
      </c>
      <c r="I55" s="21" t="n">
        <v>9457</v>
      </c>
      <c r="J55" s="21" t="n">
        <v>2032</v>
      </c>
      <c r="K55" s="21" t="s">
        <v>23</v>
      </c>
      <c r="L55" s="21" t="s">
        <v>23</v>
      </c>
      <c r="M55" s="21" t="n">
        <v>30</v>
      </c>
      <c r="N55" s="21" t="n">
        <v>24</v>
      </c>
      <c r="O55" s="21" t="n">
        <v>6</v>
      </c>
    </row>
    <row r="56" customFormat="false" ht="13.5" hidden="false" customHeight="true" outlineLevel="0" collapsed="false">
      <c r="D56" s="14" t="s">
        <v>157</v>
      </c>
      <c r="F56" s="21" t="n">
        <v>589</v>
      </c>
      <c r="G56" s="21" t="n">
        <v>589</v>
      </c>
      <c r="H56" s="21" t="s">
        <v>23</v>
      </c>
      <c r="I56" s="21" t="n">
        <v>507</v>
      </c>
      <c r="J56" s="21" t="n">
        <v>82</v>
      </c>
      <c r="K56" s="21" t="s">
        <v>23</v>
      </c>
      <c r="L56" s="21" t="s">
        <v>23</v>
      </c>
      <c r="M56" s="21" t="s">
        <v>23</v>
      </c>
      <c r="N56" s="21" t="s">
        <v>23</v>
      </c>
      <c r="O56" s="21" t="s">
        <v>23</v>
      </c>
    </row>
    <row r="57" customFormat="false" ht="13.5" hidden="false" customHeight="true" outlineLevel="0" collapsed="false">
      <c r="D57" s="14" t="s">
        <v>158</v>
      </c>
      <c r="F57" s="21" t="n">
        <v>12967</v>
      </c>
      <c r="G57" s="21" t="n">
        <v>9136</v>
      </c>
      <c r="H57" s="21" t="s">
        <v>23</v>
      </c>
      <c r="I57" s="21" t="n">
        <v>8292</v>
      </c>
      <c r="J57" s="21" t="n">
        <v>844</v>
      </c>
      <c r="K57" s="21" t="s">
        <v>23</v>
      </c>
      <c r="L57" s="21" t="s">
        <v>23</v>
      </c>
      <c r="M57" s="21" t="n">
        <v>3561</v>
      </c>
      <c r="N57" s="21" t="n">
        <v>3076</v>
      </c>
      <c r="O57" s="21" t="n">
        <v>485</v>
      </c>
    </row>
    <row r="58" customFormat="false" ht="13.5" hidden="false" customHeight="true" outlineLevel="0" collapsed="false">
      <c r="B58" s="18" t="s">
        <v>159</v>
      </c>
      <c r="F58" s="20" t="n">
        <v>600</v>
      </c>
      <c r="G58" s="20" t="n">
        <v>600</v>
      </c>
      <c r="H58" s="20" t="s">
        <v>23</v>
      </c>
      <c r="I58" s="20" t="n">
        <v>600</v>
      </c>
      <c r="J58" s="20" t="s">
        <v>23</v>
      </c>
      <c r="K58" s="20" t="s">
        <v>23</v>
      </c>
      <c r="L58" s="20" t="s">
        <v>23</v>
      </c>
      <c r="M58" s="20" t="s">
        <v>23</v>
      </c>
      <c r="N58" s="20" t="s">
        <v>23</v>
      </c>
      <c r="O58" s="20" t="s">
        <v>23</v>
      </c>
    </row>
    <row r="59" customFormat="false" ht="13.5" hidden="false" customHeight="true" outlineLevel="0" collapsed="false">
      <c r="B59" s="18" t="s">
        <v>160</v>
      </c>
      <c r="F59" s="20" t="n">
        <v>1632780</v>
      </c>
      <c r="G59" s="20" t="n">
        <v>1616506</v>
      </c>
      <c r="H59" s="20" t="n">
        <v>259170</v>
      </c>
      <c r="I59" s="20" t="n">
        <v>1278264</v>
      </c>
      <c r="J59" s="20" t="n">
        <v>79072</v>
      </c>
      <c r="K59" s="20" t="n">
        <v>1800</v>
      </c>
      <c r="L59" s="20" t="n">
        <v>2225</v>
      </c>
      <c r="M59" s="20" t="n">
        <v>12249</v>
      </c>
      <c r="N59" s="20" t="n">
        <v>5571</v>
      </c>
      <c r="O59" s="20" t="n">
        <v>6678</v>
      </c>
    </row>
    <row r="60" customFormat="false" ht="13.5" hidden="false" customHeight="true" outlineLevel="0" collapsed="false">
      <c r="C60" s="14" t="s">
        <v>161</v>
      </c>
      <c r="F60" s="21" t="n">
        <v>394071</v>
      </c>
      <c r="G60" s="21" t="n">
        <v>394026</v>
      </c>
      <c r="H60" s="21" t="n">
        <v>2554</v>
      </c>
      <c r="I60" s="21" t="n">
        <v>390973</v>
      </c>
      <c r="J60" s="21" t="n">
        <v>499</v>
      </c>
      <c r="K60" s="21" t="s">
        <v>23</v>
      </c>
      <c r="L60" s="21" t="s">
        <v>23</v>
      </c>
      <c r="M60" s="21" t="n">
        <v>45</v>
      </c>
      <c r="N60" s="21" t="s">
        <v>23</v>
      </c>
      <c r="O60" s="21" t="n">
        <v>45</v>
      </c>
    </row>
    <row r="61" customFormat="false" ht="13.5" hidden="false" customHeight="true" outlineLevel="0" collapsed="false">
      <c r="C61" s="14" t="s">
        <v>162</v>
      </c>
      <c r="F61" s="21" t="n">
        <v>1002067</v>
      </c>
      <c r="G61" s="21" t="n">
        <v>997582</v>
      </c>
      <c r="H61" s="21" t="n">
        <v>208976</v>
      </c>
      <c r="I61" s="21" t="n">
        <v>730928</v>
      </c>
      <c r="J61" s="21" t="n">
        <v>57678</v>
      </c>
      <c r="K61" s="21" t="n">
        <v>1800</v>
      </c>
      <c r="L61" s="21" t="n">
        <v>1918</v>
      </c>
      <c r="M61" s="21" t="n">
        <v>767</v>
      </c>
      <c r="N61" s="21" t="n">
        <v>361</v>
      </c>
      <c r="O61" s="21" t="n">
        <v>406</v>
      </c>
    </row>
    <row r="62" customFormat="false" ht="13.5" hidden="false" customHeight="true" outlineLevel="0" collapsed="false">
      <c r="C62" s="14" t="s">
        <v>163</v>
      </c>
      <c r="F62" s="21" t="n">
        <v>226539</v>
      </c>
      <c r="G62" s="21" t="n">
        <v>217662</v>
      </c>
      <c r="H62" s="21" t="n">
        <v>46738</v>
      </c>
      <c r="I62" s="21" t="n">
        <v>150837</v>
      </c>
      <c r="J62" s="21" t="n">
        <v>20087</v>
      </c>
      <c r="K62" s="21" t="s">
        <v>23</v>
      </c>
      <c r="L62" s="21" t="n">
        <v>307</v>
      </c>
      <c r="M62" s="21" t="n">
        <v>8570</v>
      </c>
      <c r="N62" s="21" t="n">
        <v>2990</v>
      </c>
      <c r="O62" s="21" t="n">
        <v>5580</v>
      </c>
    </row>
    <row r="63" customFormat="false" ht="13.5" hidden="false" customHeight="true" outlineLevel="0" collapsed="false">
      <c r="D63" s="14" t="s">
        <v>164</v>
      </c>
      <c r="F63" s="21" t="n">
        <v>120473</v>
      </c>
      <c r="G63" s="21" t="n">
        <v>115581</v>
      </c>
      <c r="H63" s="21" t="n">
        <v>36825</v>
      </c>
      <c r="I63" s="21" t="n">
        <v>72608</v>
      </c>
      <c r="J63" s="21" t="n">
        <v>6148</v>
      </c>
      <c r="K63" s="21" t="s">
        <v>23</v>
      </c>
      <c r="L63" s="21" t="n">
        <v>208</v>
      </c>
      <c r="M63" s="21" t="n">
        <v>4684</v>
      </c>
      <c r="N63" s="21" t="n">
        <v>1371</v>
      </c>
      <c r="O63" s="21" t="n">
        <v>3313</v>
      </c>
    </row>
    <row r="64" customFormat="false" ht="13.5" hidden="false" customHeight="true" outlineLevel="0" collapsed="false">
      <c r="D64" s="14" t="s">
        <v>165</v>
      </c>
      <c r="F64" s="21" t="n">
        <v>13402</v>
      </c>
      <c r="G64" s="21" t="n">
        <v>13066</v>
      </c>
      <c r="H64" s="21" t="n">
        <v>574</v>
      </c>
      <c r="I64" s="21" t="n">
        <v>10660</v>
      </c>
      <c r="J64" s="21" t="n">
        <v>1832</v>
      </c>
      <c r="K64" s="21" t="s">
        <v>23</v>
      </c>
      <c r="L64" s="21" t="s">
        <v>23</v>
      </c>
      <c r="M64" s="21" t="n">
        <v>336</v>
      </c>
      <c r="N64" s="21" t="n">
        <v>204</v>
      </c>
      <c r="O64" s="21" t="n">
        <v>132</v>
      </c>
    </row>
    <row r="65" customFormat="false" ht="13.5" hidden="false" customHeight="true" outlineLevel="0" collapsed="false">
      <c r="D65" s="14" t="s">
        <v>166</v>
      </c>
      <c r="F65" s="21" t="n">
        <v>92664</v>
      </c>
      <c r="G65" s="21" t="n">
        <v>89015</v>
      </c>
      <c r="H65" s="21" t="n">
        <v>9339</v>
      </c>
      <c r="I65" s="21" t="n">
        <v>67569</v>
      </c>
      <c r="J65" s="21" t="n">
        <v>12107</v>
      </c>
      <c r="K65" s="21" t="s">
        <v>23</v>
      </c>
      <c r="L65" s="21" t="n">
        <v>99</v>
      </c>
      <c r="M65" s="21" t="n">
        <v>3550</v>
      </c>
      <c r="N65" s="21" t="n">
        <v>1415</v>
      </c>
      <c r="O65" s="21" t="n">
        <v>2135</v>
      </c>
    </row>
    <row r="66" customFormat="false" ht="13.5" hidden="false" customHeight="true" outlineLevel="0" collapsed="false">
      <c r="C66" s="14" t="s">
        <v>167</v>
      </c>
      <c r="F66" s="21" t="n">
        <v>10103</v>
      </c>
      <c r="G66" s="21" t="n">
        <v>7236</v>
      </c>
      <c r="H66" s="21" t="n">
        <v>902</v>
      </c>
      <c r="I66" s="21" t="n">
        <v>5526</v>
      </c>
      <c r="J66" s="21" t="n">
        <v>808</v>
      </c>
      <c r="K66" s="21" t="s">
        <v>23</v>
      </c>
      <c r="L66" s="21" t="s">
        <v>23</v>
      </c>
      <c r="M66" s="21" t="n">
        <v>2867</v>
      </c>
      <c r="N66" s="21" t="n">
        <v>2220</v>
      </c>
      <c r="O66" s="21" t="n">
        <v>647</v>
      </c>
    </row>
    <row r="67" customFormat="false" ht="13.5" hidden="false" customHeight="true" outlineLevel="0" collapsed="false">
      <c r="A67" s="35"/>
      <c r="B67" s="43" t="s">
        <v>168</v>
      </c>
      <c r="C67" s="35"/>
      <c r="D67" s="35"/>
      <c r="E67" s="35"/>
      <c r="F67" s="23" t="n">
        <v>20140</v>
      </c>
      <c r="G67" s="23" t="n">
        <v>20140</v>
      </c>
      <c r="H67" s="23" t="s">
        <v>23</v>
      </c>
      <c r="I67" s="23" t="n">
        <v>19569</v>
      </c>
      <c r="J67" s="23" t="n">
        <v>571</v>
      </c>
      <c r="K67" s="23" t="s">
        <v>23</v>
      </c>
      <c r="L67" s="23" t="s">
        <v>23</v>
      </c>
      <c r="M67" s="23" t="s">
        <v>23</v>
      </c>
      <c r="N67" s="23" t="s">
        <v>23</v>
      </c>
      <c r="O67" s="23" t="s">
        <v>23</v>
      </c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4" width="2.63"/>
    <col collapsed="false" customWidth="true" hidden="false" outlineLevel="0" max="5" min="5" style="14" width="28.13"/>
    <col collapsed="false" customWidth="true" hidden="false" outlineLevel="0" max="15" min="6" style="4" width="15.63"/>
    <col collapsed="false" customWidth="false" hidden="false" outlineLevel="0" max="16384" min="16" style="4" width="9"/>
  </cols>
  <sheetData>
    <row r="1" customFormat="false" ht="13.5" hidden="false" customHeight="true" outlineLevel="0" collapsed="false">
      <c r="A1" s="5" t="s">
        <v>78</v>
      </c>
    </row>
    <row r="2" customFormat="false" ht="13.5" hidden="false" customHeight="true" outlineLevel="0" collapsed="false">
      <c r="A2" s="25" t="s">
        <v>173</v>
      </c>
    </row>
    <row r="3" customFormat="false" ht="13.5" hidden="false" customHeight="true" outlineLevel="0" collapsed="false">
      <c r="A3" s="14" t="s">
        <v>169</v>
      </c>
    </row>
    <row r="4" customFormat="false" ht="13.5" hidden="false" customHeight="true" outlineLevel="0" collapsed="false">
      <c r="A4" s="41"/>
    </row>
    <row r="5" customFormat="false" ht="13.5" hidden="false" customHeight="true" outlineLevel="0" collapsed="false">
      <c r="A5" s="69" t="s">
        <v>112</v>
      </c>
      <c r="B5" s="35"/>
      <c r="C5" s="35"/>
      <c r="D5" s="35"/>
      <c r="E5" s="35"/>
      <c r="F5" s="26"/>
      <c r="G5" s="26"/>
      <c r="H5" s="26"/>
      <c r="I5" s="26"/>
      <c r="J5" s="26"/>
      <c r="K5" s="26"/>
      <c r="L5" s="26"/>
      <c r="M5" s="26"/>
      <c r="N5" s="26"/>
      <c r="O5" s="35"/>
    </row>
    <row r="6" s="14" customFormat="true" ht="13.5" hidden="false" customHeight="true" outlineLevel="0" collapsed="false">
      <c r="A6" s="25" t="s">
        <v>80</v>
      </c>
      <c r="F6" s="41" t="s">
        <v>81</v>
      </c>
      <c r="G6" s="16" t="s">
        <v>82</v>
      </c>
      <c r="H6" s="40"/>
      <c r="I6" s="40"/>
      <c r="J6" s="40"/>
      <c r="K6" s="25" t="s">
        <v>83</v>
      </c>
      <c r="L6" s="25" t="s">
        <v>84</v>
      </c>
      <c r="M6" s="16" t="s">
        <v>85</v>
      </c>
      <c r="N6" s="40"/>
      <c r="O6" s="40"/>
    </row>
    <row r="7" s="14" customFormat="true" ht="13.5" hidden="false" customHeight="true" outlineLevel="0" collapsed="false">
      <c r="A7" s="40"/>
      <c r="B7" s="40"/>
      <c r="C7" s="40"/>
      <c r="D7" s="40"/>
      <c r="E7" s="40"/>
      <c r="F7" s="28"/>
      <c r="G7" s="16" t="s">
        <v>86</v>
      </c>
      <c r="H7" s="16" t="s">
        <v>87</v>
      </c>
      <c r="I7" s="16" t="s">
        <v>88</v>
      </c>
      <c r="J7" s="16" t="s">
        <v>89</v>
      </c>
      <c r="K7" s="40"/>
      <c r="L7" s="40"/>
      <c r="M7" s="16" t="s">
        <v>90</v>
      </c>
      <c r="N7" s="40" t="s">
        <v>91</v>
      </c>
      <c r="O7" s="16" t="s">
        <v>92</v>
      </c>
    </row>
    <row r="8" customFormat="false" ht="13.5" hidden="false" customHeight="true" outlineLevel="0" collapsed="false">
      <c r="A8" s="41" t="s">
        <v>114</v>
      </c>
      <c r="F8" s="20" t="n">
        <v>199588</v>
      </c>
      <c r="G8" s="20" t="n">
        <v>197553</v>
      </c>
      <c r="H8" s="20" t="n">
        <v>60930</v>
      </c>
      <c r="I8" s="20" t="n">
        <v>129774</v>
      </c>
      <c r="J8" s="20" t="n">
        <v>6849</v>
      </c>
      <c r="K8" s="20" t="n">
        <v>50</v>
      </c>
      <c r="L8" s="20" t="n">
        <v>62</v>
      </c>
      <c r="M8" s="20" t="n">
        <v>1923</v>
      </c>
      <c r="N8" s="20" t="n">
        <v>1415</v>
      </c>
      <c r="O8" s="20" t="n">
        <v>508</v>
      </c>
    </row>
    <row r="9" customFormat="false" ht="13.5" hidden="false" customHeight="true" outlineLevel="0" collapsed="false">
      <c r="B9" s="18" t="s">
        <v>115</v>
      </c>
      <c r="F9" s="20" t="n">
        <v>153662</v>
      </c>
      <c r="G9" s="20" t="n">
        <v>152079</v>
      </c>
      <c r="H9" s="20" t="n">
        <v>53732</v>
      </c>
      <c r="I9" s="20" t="n">
        <v>93711</v>
      </c>
      <c r="J9" s="20" t="n">
        <v>4636</v>
      </c>
      <c r="K9" s="20" t="s">
        <v>23</v>
      </c>
      <c r="L9" s="20" t="s">
        <v>23</v>
      </c>
      <c r="M9" s="20" t="n">
        <v>1583</v>
      </c>
      <c r="N9" s="20" t="n">
        <v>1260</v>
      </c>
      <c r="O9" s="20" t="n">
        <v>323</v>
      </c>
    </row>
    <row r="10" customFormat="false" ht="13.5" hidden="false" customHeight="true" outlineLevel="0" collapsed="false">
      <c r="C10" s="14" t="s">
        <v>30</v>
      </c>
      <c r="F10" s="21" t="n">
        <v>115378</v>
      </c>
      <c r="G10" s="21" t="n">
        <v>114294</v>
      </c>
      <c r="H10" s="21" t="n">
        <v>44987</v>
      </c>
      <c r="I10" s="21" t="n">
        <v>67054</v>
      </c>
      <c r="J10" s="21" t="n">
        <v>2253</v>
      </c>
      <c r="K10" s="21" t="s">
        <v>23</v>
      </c>
      <c r="L10" s="21" t="s">
        <v>23</v>
      </c>
      <c r="M10" s="21" t="n">
        <v>1084</v>
      </c>
      <c r="N10" s="21" t="n">
        <v>860</v>
      </c>
      <c r="O10" s="21" t="n">
        <v>224</v>
      </c>
    </row>
    <row r="11" customFormat="false" ht="13.5" hidden="false" customHeight="true" outlineLevel="0" collapsed="false">
      <c r="D11" s="14" t="s">
        <v>116</v>
      </c>
      <c r="F11" s="21" t="n">
        <v>102797</v>
      </c>
      <c r="G11" s="21" t="n">
        <v>102784</v>
      </c>
      <c r="H11" s="21" t="n">
        <v>41919</v>
      </c>
      <c r="I11" s="21" t="n">
        <v>59453</v>
      </c>
      <c r="J11" s="21" t="n">
        <v>1412</v>
      </c>
      <c r="K11" s="21" t="s">
        <v>23</v>
      </c>
      <c r="L11" s="21" t="s">
        <v>23</v>
      </c>
      <c r="M11" s="21" t="n">
        <v>13</v>
      </c>
      <c r="N11" s="21" t="n">
        <v>13</v>
      </c>
      <c r="O11" s="21" t="n">
        <v>0</v>
      </c>
    </row>
    <row r="12" customFormat="false" ht="13.5" hidden="false" customHeight="true" outlineLevel="0" collapsed="false">
      <c r="E12" s="14" t="s">
        <v>117</v>
      </c>
      <c r="F12" s="21" t="n">
        <v>72391</v>
      </c>
      <c r="G12" s="21" t="n">
        <v>72391</v>
      </c>
      <c r="H12" s="21" t="n">
        <v>29724</v>
      </c>
      <c r="I12" s="21" t="n">
        <v>41792</v>
      </c>
      <c r="J12" s="21" t="n">
        <v>875</v>
      </c>
      <c r="K12" s="21" t="s">
        <v>23</v>
      </c>
      <c r="L12" s="21" t="s">
        <v>23</v>
      </c>
      <c r="M12" s="21" t="n">
        <v>0</v>
      </c>
      <c r="N12" s="21" t="n">
        <v>0</v>
      </c>
      <c r="O12" s="21" t="s">
        <v>23</v>
      </c>
    </row>
    <row r="13" customFormat="false" ht="13.5" hidden="false" customHeight="true" outlineLevel="0" collapsed="false">
      <c r="E13" s="14" t="s">
        <v>118</v>
      </c>
      <c r="F13" s="21" t="n">
        <v>30406</v>
      </c>
      <c r="G13" s="21" t="n">
        <v>30393</v>
      </c>
      <c r="H13" s="21" t="n">
        <v>12195</v>
      </c>
      <c r="I13" s="21" t="n">
        <v>17661</v>
      </c>
      <c r="J13" s="21" t="n">
        <v>537</v>
      </c>
      <c r="K13" s="21" t="s">
        <v>23</v>
      </c>
      <c r="L13" s="21" t="s">
        <v>23</v>
      </c>
      <c r="M13" s="21" t="n">
        <v>13</v>
      </c>
      <c r="N13" s="21" t="n">
        <v>13</v>
      </c>
      <c r="O13" s="21" t="n">
        <v>0</v>
      </c>
    </row>
    <row r="14" customFormat="false" ht="13.5" hidden="false" customHeight="true" outlineLevel="0" collapsed="false">
      <c r="D14" s="14" t="s">
        <v>119</v>
      </c>
      <c r="F14" s="21" t="n">
        <v>880</v>
      </c>
      <c r="G14" s="21" t="n">
        <v>870</v>
      </c>
      <c r="H14" s="21" t="n">
        <v>130</v>
      </c>
      <c r="I14" s="21" t="n">
        <v>699</v>
      </c>
      <c r="J14" s="21" t="n">
        <v>41</v>
      </c>
      <c r="K14" s="21" t="s">
        <v>23</v>
      </c>
      <c r="L14" s="21" t="s">
        <v>23</v>
      </c>
      <c r="M14" s="21" t="n">
        <v>10</v>
      </c>
      <c r="N14" s="21" t="n">
        <v>9</v>
      </c>
      <c r="O14" s="21" t="n">
        <v>1</v>
      </c>
    </row>
    <row r="15" customFormat="false" ht="13.5" hidden="false" customHeight="true" outlineLevel="0" collapsed="false">
      <c r="D15" s="14" t="s">
        <v>120</v>
      </c>
      <c r="F15" s="21" t="n">
        <v>6071</v>
      </c>
      <c r="G15" s="21" t="n">
        <v>6066</v>
      </c>
      <c r="H15" s="21" t="n">
        <v>2206</v>
      </c>
      <c r="I15" s="21" t="n">
        <v>3525</v>
      </c>
      <c r="J15" s="21" t="n">
        <v>335</v>
      </c>
      <c r="K15" s="21" t="s">
        <v>23</v>
      </c>
      <c r="L15" s="21" t="s">
        <v>23</v>
      </c>
      <c r="M15" s="21" t="n">
        <v>5</v>
      </c>
      <c r="N15" s="21" t="n">
        <v>5</v>
      </c>
      <c r="O15" s="21" t="s">
        <v>23</v>
      </c>
    </row>
    <row r="16" customFormat="false" ht="13.5" hidden="false" customHeight="true" outlineLevel="0" collapsed="false">
      <c r="E16" s="14" t="s">
        <v>121</v>
      </c>
      <c r="F16" s="21" t="n">
        <v>3993</v>
      </c>
      <c r="G16" s="21" t="n">
        <v>3993</v>
      </c>
      <c r="H16" s="21" t="n">
        <v>1482</v>
      </c>
      <c r="I16" s="21" t="n">
        <v>2329</v>
      </c>
      <c r="J16" s="21" t="n">
        <v>182</v>
      </c>
      <c r="K16" s="21" t="s">
        <v>23</v>
      </c>
      <c r="L16" s="21" t="s">
        <v>23</v>
      </c>
      <c r="M16" s="21" t="s">
        <v>23</v>
      </c>
      <c r="N16" s="21" t="s">
        <v>23</v>
      </c>
      <c r="O16" s="21" t="s">
        <v>23</v>
      </c>
    </row>
    <row r="17" customFormat="false" ht="13.5" hidden="false" customHeight="true" outlineLevel="0" collapsed="false">
      <c r="E17" s="14" t="s">
        <v>122</v>
      </c>
      <c r="F17" s="21" t="n">
        <v>2078</v>
      </c>
      <c r="G17" s="21" t="n">
        <v>2073</v>
      </c>
      <c r="H17" s="21" t="n">
        <v>724</v>
      </c>
      <c r="I17" s="21" t="n">
        <v>1196</v>
      </c>
      <c r="J17" s="21" t="n">
        <v>153</v>
      </c>
      <c r="K17" s="21" t="s">
        <v>23</v>
      </c>
      <c r="L17" s="21" t="s">
        <v>23</v>
      </c>
      <c r="M17" s="21" t="n">
        <v>5</v>
      </c>
      <c r="N17" s="21" t="n">
        <v>5</v>
      </c>
      <c r="O17" s="21" t="s">
        <v>23</v>
      </c>
    </row>
    <row r="18" customFormat="false" ht="13.5" hidden="false" customHeight="true" outlineLevel="0" collapsed="false">
      <c r="D18" s="14" t="s">
        <v>123</v>
      </c>
      <c r="F18" s="21" t="n">
        <v>1107</v>
      </c>
      <c r="G18" s="21" t="n">
        <v>1104</v>
      </c>
      <c r="H18" s="21" t="n">
        <v>16</v>
      </c>
      <c r="I18" s="21" t="n">
        <v>918</v>
      </c>
      <c r="J18" s="21" t="n">
        <v>170</v>
      </c>
      <c r="K18" s="21" t="s">
        <v>23</v>
      </c>
      <c r="L18" s="21" t="s">
        <v>23</v>
      </c>
      <c r="M18" s="21" t="n">
        <v>3</v>
      </c>
      <c r="N18" s="21" t="n">
        <v>3</v>
      </c>
      <c r="O18" s="21" t="n">
        <v>0</v>
      </c>
    </row>
    <row r="19" customFormat="false" ht="13.5" hidden="false" customHeight="true" outlineLevel="0" collapsed="false">
      <c r="D19" s="14" t="s">
        <v>124</v>
      </c>
      <c r="F19" s="21" t="n">
        <v>1810</v>
      </c>
      <c r="G19" s="21" t="n">
        <v>1644</v>
      </c>
      <c r="H19" s="21" t="n">
        <v>654</v>
      </c>
      <c r="I19" s="21" t="n">
        <v>919</v>
      </c>
      <c r="J19" s="21" t="n">
        <v>71</v>
      </c>
      <c r="K19" s="21" t="s">
        <v>23</v>
      </c>
      <c r="L19" s="21" t="s">
        <v>23</v>
      </c>
      <c r="M19" s="21" t="n">
        <v>166</v>
      </c>
      <c r="N19" s="21" t="n">
        <v>134</v>
      </c>
      <c r="O19" s="21" t="n">
        <v>32</v>
      </c>
    </row>
    <row r="20" customFormat="false" ht="13.5" hidden="false" customHeight="true" outlineLevel="0" collapsed="false">
      <c r="D20" s="14" t="s">
        <v>125</v>
      </c>
      <c r="F20" s="21" t="n">
        <v>52</v>
      </c>
      <c r="G20" s="21" t="n">
        <v>46</v>
      </c>
      <c r="H20" s="21" t="n">
        <v>1</v>
      </c>
      <c r="I20" s="21" t="n">
        <v>39</v>
      </c>
      <c r="J20" s="21" t="n">
        <v>6</v>
      </c>
      <c r="K20" s="21" t="s">
        <v>23</v>
      </c>
      <c r="L20" s="21" t="s">
        <v>23</v>
      </c>
      <c r="M20" s="21" t="n">
        <v>6</v>
      </c>
      <c r="N20" s="21" t="n">
        <v>5</v>
      </c>
      <c r="O20" s="21" t="n">
        <v>1</v>
      </c>
    </row>
    <row r="21" customFormat="false" ht="13.5" hidden="false" customHeight="true" outlineLevel="0" collapsed="false">
      <c r="D21" s="14" t="s">
        <v>126</v>
      </c>
      <c r="F21" s="21" t="n">
        <v>1116</v>
      </c>
      <c r="G21" s="21" t="n">
        <v>837</v>
      </c>
      <c r="H21" s="21" t="n">
        <v>18</v>
      </c>
      <c r="I21" s="21" t="n">
        <v>713</v>
      </c>
      <c r="J21" s="21" t="n">
        <v>106</v>
      </c>
      <c r="K21" s="21" t="s">
        <v>23</v>
      </c>
      <c r="L21" s="21" t="s">
        <v>23</v>
      </c>
      <c r="M21" s="21" t="n">
        <v>279</v>
      </c>
      <c r="N21" s="21" t="n">
        <v>213</v>
      </c>
      <c r="O21" s="21" t="n">
        <v>66</v>
      </c>
    </row>
    <row r="22" customFormat="false" ht="13.5" hidden="false" customHeight="true" outlineLevel="0" collapsed="false">
      <c r="E22" s="14" t="s">
        <v>127</v>
      </c>
      <c r="F22" s="21" t="n">
        <v>624</v>
      </c>
      <c r="G22" s="21" t="n">
        <v>449</v>
      </c>
      <c r="H22" s="21" t="n">
        <v>18</v>
      </c>
      <c r="I22" s="21" t="n">
        <v>372</v>
      </c>
      <c r="J22" s="21" t="n">
        <v>59</v>
      </c>
      <c r="K22" s="21" t="s">
        <v>23</v>
      </c>
      <c r="L22" s="21" t="s">
        <v>23</v>
      </c>
      <c r="M22" s="21" t="n">
        <v>175</v>
      </c>
      <c r="N22" s="21" t="n">
        <v>134</v>
      </c>
      <c r="O22" s="21" t="n">
        <v>41</v>
      </c>
    </row>
    <row r="23" customFormat="false" ht="13.5" hidden="false" customHeight="true" outlineLevel="0" collapsed="false">
      <c r="E23" s="14" t="s">
        <v>128</v>
      </c>
      <c r="F23" s="21" t="n">
        <v>492</v>
      </c>
      <c r="G23" s="21" t="n">
        <v>388</v>
      </c>
      <c r="H23" s="21" t="s">
        <v>23</v>
      </c>
      <c r="I23" s="21" t="n">
        <v>341</v>
      </c>
      <c r="J23" s="21" t="n">
        <v>47</v>
      </c>
      <c r="K23" s="21" t="s">
        <v>23</v>
      </c>
      <c r="L23" s="21" t="s">
        <v>23</v>
      </c>
      <c r="M23" s="21" t="n">
        <v>104</v>
      </c>
      <c r="N23" s="21" t="n">
        <v>79</v>
      </c>
      <c r="O23" s="21" t="n">
        <v>25</v>
      </c>
    </row>
    <row r="24" customFormat="false" ht="13.5" hidden="false" customHeight="true" outlineLevel="0" collapsed="false">
      <c r="D24" s="14" t="s">
        <v>129</v>
      </c>
      <c r="F24" s="21" t="n">
        <v>239</v>
      </c>
      <c r="G24" s="21" t="n">
        <v>179</v>
      </c>
      <c r="H24" s="21" t="n">
        <v>38</v>
      </c>
      <c r="I24" s="21" t="n">
        <v>140</v>
      </c>
      <c r="J24" s="21" t="n">
        <v>1</v>
      </c>
      <c r="K24" s="21" t="s">
        <v>23</v>
      </c>
      <c r="L24" s="21" t="s">
        <v>23</v>
      </c>
      <c r="M24" s="21" t="n">
        <v>60</v>
      </c>
      <c r="N24" s="21" t="n">
        <v>51</v>
      </c>
      <c r="O24" s="21" t="n">
        <v>9</v>
      </c>
    </row>
    <row r="25" customFormat="false" ht="13.5" hidden="false" customHeight="true" outlineLevel="0" collapsed="false">
      <c r="D25" s="14" t="s">
        <v>130</v>
      </c>
      <c r="F25" s="21" t="n">
        <v>333</v>
      </c>
      <c r="G25" s="21" t="n">
        <v>91</v>
      </c>
      <c r="H25" s="21" t="s">
        <v>23</v>
      </c>
      <c r="I25" s="21" t="n">
        <v>73</v>
      </c>
      <c r="J25" s="21" t="n">
        <v>18</v>
      </c>
      <c r="K25" s="21" t="s">
        <v>23</v>
      </c>
      <c r="L25" s="21" t="s">
        <v>23</v>
      </c>
      <c r="M25" s="21" t="n">
        <v>242</v>
      </c>
      <c r="N25" s="21" t="n">
        <v>198</v>
      </c>
      <c r="O25" s="21" t="n">
        <v>44</v>
      </c>
    </row>
    <row r="26" customFormat="false" ht="13.5" hidden="false" customHeight="true" outlineLevel="0" collapsed="false">
      <c r="D26" s="14" t="s">
        <v>131</v>
      </c>
      <c r="F26" s="21" t="n">
        <v>973</v>
      </c>
      <c r="G26" s="21" t="n">
        <v>673</v>
      </c>
      <c r="H26" s="21" t="n">
        <v>5</v>
      </c>
      <c r="I26" s="21" t="n">
        <v>575</v>
      </c>
      <c r="J26" s="21" t="n">
        <v>93</v>
      </c>
      <c r="K26" s="21" t="s">
        <v>23</v>
      </c>
      <c r="L26" s="21" t="s">
        <v>23</v>
      </c>
      <c r="M26" s="21" t="n">
        <v>300</v>
      </c>
      <c r="N26" s="21" t="n">
        <v>229</v>
      </c>
      <c r="O26" s="21" t="n">
        <v>71</v>
      </c>
    </row>
    <row r="27" customFormat="false" ht="13.5" hidden="false" customHeight="true" outlineLevel="0" collapsed="false">
      <c r="C27" s="14" t="s">
        <v>33</v>
      </c>
      <c r="F27" s="21" t="n">
        <v>8791</v>
      </c>
      <c r="G27" s="21" t="n">
        <v>8654</v>
      </c>
      <c r="H27" s="21" t="n">
        <v>482</v>
      </c>
      <c r="I27" s="21" t="n">
        <v>7042</v>
      </c>
      <c r="J27" s="21" t="n">
        <v>1130</v>
      </c>
      <c r="K27" s="21" t="s">
        <v>23</v>
      </c>
      <c r="L27" s="21" t="s">
        <v>23</v>
      </c>
      <c r="M27" s="21" t="n">
        <v>137</v>
      </c>
      <c r="N27" s="21" t="n">
        <v>115</v>
      </c>
      <c r="O27" s="21" t="n">
        <v>22</v>
      </c>
    </row>
    <row r="28" customFormat="false" ht="13.5" hidden="false" customHeight="true" outlineLevel="0" collapsed="false">
      <c r="D28" s="14" t="s">
        <v>132</v>
      </c>
      <c r="F28" s="21" t="n">
        <v>1265</v>
      </c>
      <c r="G28" s="21" t="n">
        <v>1264</v>
      </c>
      <c r="H28" s="21" t="n">
        <v>482</v>
      </c>
      <c r="I28" s="21" t="n">
        <v>703</v>
      </c>
      <c r="J28" s="21" t="n">
        <v>79</v>
      </c>
      <c r="K28" s="21" t="s">
        <v>23</v>
      </c>
      <c r="L28" s="21" t="s">
        <v>23</v>
      </c>
      <c r="M28" s="21" t="n">
        <v>1</v>
      </c>
      <c r="N28" s="21" t="n">
        <v>1</v>
      </c>
      <c r="O28" s="21" t="s">
        <v>23</v>
      </c>
    </row>
    <row r="29" customFormat="false" ht="13.5" hidden="false" customHeight="true" outlineLevel="0" collapsed="false">
      <c r="D29" s="14" t="s">
        <v>133</v>
      </c>
      <c r="F29" s="21" t="n">
        <v>4417</v>
      </c>
      <c r="G29" s="21" t="n">
        <v>4407</v>
      </c>
      <c r="H29" s="21" t="s">
        <v>23</v>
      </c>
      <c r="I29" s="21" t="n">
        <v>3608</v>
      </c>
      <c r="J29" s="21" t="n">
        <v>799</v>
      </c>
      <c r="K29" s="21" t="s">
        <v>23</v>
      </c>
      <c r="L29" s="21" t="s">
        <v>23</v>
      </c>
      <c r="M29" s="21" t="n">
        <v>10</v>
      </c>
      <c r="N29" s="21" t="n">
        <v>9</v>
      </c>
      <c r="O29" s="21" t="n">
        <v>1</v>
      </c>
    </row>
    <row r="30" customFormat="false" ht="13.5" hidden="false" customHeight="true" outlineLevel="0" collapsed="false">
      <c r="D30" s="14" t="s">
        <v>134</v>
      </c>
      <c r="F30" s="21" t="n">
        <v>580</v>
      </c>
      <c r="G30" s="21" t="n">
        <v>527</v>
      </c>
      <c r="H30" s="21" t="s">
        <v>23</v>
      </c>
      <c r="I30" s="21" t="n">
        <v>499</v>
      </c>
      <c r="J30" s="21" t="n">
        <v>28</v>
      </c>
      <c r="K30" s="21" t="s">
        <v>23</v>
      </c>
      <c r="L30" s="21" t="s">
        <v>23</v>
      </c>
      <c r="M30" s="21" t="n">
        <v>53</v>
      </c>
      <c r="N30" s="21" t="n">
        <v>44</v>
      </c>
      <c r="O30" s="21" t="n">
        <v>9</v>
      </c>
    </row>
    <row r="31" customFormat="false" ht="13.5" hidden="false" customHeight="true" outlineLevel="0" collapsed="false">
      <c r="D31" s="14" t="s">
        <v>135</v>
      </c>
      <c r="F31" s="21" t="n">
        <v>1121</v>
      </c>
      <c r="G31" s="21" t="n">
        <v>1095</v>
      </c>
      <c r="H31" s="21" t="s">
        <v>23</v>
      </c>
      <c r="I31" s="21" t="n">
        <v>1014</v>
      </c>
      <c r="J31" s="21" t="n">
        <v>81</v>
      </c>
      <c r="K31" s="21" t="s">
        <v>23</v>
      </c>
      <c r="L31" s="21" t="s">
        <v>23</v>
      </c>
      <c r="M31" s="21" t="n">
        <v>26</v>
      </c>
      <c r="N31" s="21" t="n">
        <v>21</v>
      </c>
      <c r="O31" s="21" t="n">
        <v>5</v>
      </c>
    </row>
    <row r="32" customFormat="false" ht="13.5" hidden="false" customHeight="true" outlineLevel="0" collapsed="false">
      <c r="D32" s="14" t="s">
        <v>136</v>
      </c>
      <c r="F32" s="21" t="n">
        <v>1037</v>
      </c>
      <c r="G32" s="21" t="n">
        <v>1029</v>
      </c>
      <c r="H32" s="21" t="s">
        <v>23</v>
      </c>
      <c r="I32" s="21" t="n">
        <v>909</v>
      </c>
      <c r="J32" s="21" t="n">
        <v>120</v>
      </c>
      <c r="K32" s="21" t="s">
        <v>23</v>
      </c>
      <c r="L32" s="21" t="s">
        <v>23</v>
      </c>
      <c r="M32" s="21" t="n">
        <v>8</v>
      </c>
      <c r="N32" s="21" t="n">
        <v>7</v>
      </c>
      <c r="O32" s="21" t="n">
        <v>1</v>
      </c>
    </row>
    <row r="33" customFormat="false" ht="13.5" hidden="false" customHeight="true" outlineLevel="0" collapsed="false">
      <c r="D33" s="14" t="s">
        <v>137</v>
      </c>
      <c r="F33" s="21" t="n">
        <v>371</v>
      </c>
      <c r="G33" s="21" t="n">
        <v>332</v>
      </c>
      <c r="H33" s="21" t="s">
        <v>23</v>
      </c>
      <c r="I33" s="21" t="n">
        <v>309</v>
      </c>
      <c r="J33" s="21" t="n">
        <v>23</v>
      </c>
      <c r="K33" s="21" t="s">
        <v>23</v>
      </c>
      <c r="L33" s="21" t="s">
        <v>23</v>
      </c>
      <c r="M33" s="21" t="n">
        <v>39</v>
      </c>
      <c r="N33" s="21" t="n">
        <v>33</v>
      </c>
      <c r="O33" s="21" t="n">
        <v>6</v>
      </c>
    </row>
    <row r="34" customFormat="false" ht="13.5" hidden="false" customHeight="true" outlineLevel="0" collapsed="false">
      <c r="C34" s="14" t="s">
        <v>34</v>
      </c>
      <c r="F34" s="21" t="n">
        <v>1852</v>
      </c>
      <c r="G34" s="21" t="n">
        <v>1729</v>
      </c>
      <c r="H34" s="21" t="s">
        <v>23</v>
      </c>
      <c r="I34" s="21" t="n">
        <v>1594</v>
      </c>
      <c r="J34" s="21" t="n">
        <v>135</v>
      </c>
      <c r="K34" s="21" t="s">
        <v>23</v>
      </c>
      <c r="L34" s="21" t="s">
        <v>23</v>
      </c>
      <c r="M34" s="21" t="n">
        <v>123</v>
      </c>
      <c r="N34" s="21" t="n">
        <v>87</v>
      </c>
      <c r="O34" s="21" t="n">
        <v>36</v>
      </c>
    </row>
    <row r="35" customFormat="false" ht="13.5" hidden="false" customHeight="true" outlineLevel="0" collapsed="false">
      <c r="D35" s="14" t="s">
        <v>138</v>
      </c>
      <c r="F35" s="21" t="n">
        <v>1396</v>
      </c>
      <c r="G35" s="21" t="n">
        <v>1345</v>
      </c>
      <c r="H35" s="21" t="s">
        <v>23</v>
      </c>
      <c r="I35" s="21" t="n">
        <v>1235</v>
      </c>
      <c r="J35" s="21" t="n">
        <v>110</v>
      </c>
      <c r="K35" s="21" t="s">
        <v>23</v>
      </c>
      <c r="L35" s="21" t="s">
        <v>23</v>
      </c>
      <c r="M35" s="21" t="n">
        <v>51</v>
      </c>
      <c r="N35" s="21" t="n">
        <v>35</v>
      </c>
      <c r="O35" s="21" t="n">
        <v>16</v>
      </c>
    </row>
    <row r="36" customFormat="false" ht="13.5" hidden="false" customHeight="true" outlineLevel="0" collapsed="false">
      <c r="D36" s="14" t="s">
        <v>139</v>
      </c>
      <c r="F36" s="21" t="n">
        <v>400</v>
      </c>
      <c r="G36" s="21" t="n">
        <v>342</v>
      </c>
      <c r="H36" s="21" t="s">
        <v>23</v>
      </c>
      <c r="I36" s="21" t="n">
        <v>323</v>
      </c>
      <c r="J36" s="21" t="n">
        <v>19</v>
      </c>
      <c r="K36" s="21" t="s">
        <v>23</v>
      </c>
      <c r="L36" s="21" t="s">
        <v>23</v>
      </c>
      <c r="M36" s="21" t="n">
        <v>58</v>
      </c>
      <c r="N36" s="21" t="n">
        <v>43</v>
      </c>
      <c r="O36" s="21" t="n">
        <v>15</v>
      </c>
    </row>
    <row r="37" customFormat="false" ht="13.5" hidden="false" customHeight="true" outlineLevel="0" collapsed="false">
      <c r="D37" s="14" t="s">
        <v>140</v>
      </c>
      <c r="F37" s="21" t="n">
        <v>56</v>
      </c>
      <c r="G37" s="21" t="n">
        <v>42</v>
      </c>
      <c r="H37" s="21" t="s">
        <v>23</v>
      </c>
      <c r="I37" s="21" t="n">
        <v>36</v>
      </c>
      <c r="J37" s="21" t="n">
        <v>6</v>
      </c>
      <c r="K37" s="21" t="s">
        <v>23</v>
      </c>
      <c r="L37" s="21" t="s">
        <v>23</v>
      </c>
      <c r="M37" s="21" t="n">
        <v>14</v>
      </c>
      <c r="N37" s="21" t="n">
        <v>9</v>
      </c>
      <c r="O37" s="21" t="n">
        <v>5</v>
      </c>
    </row>
    <row r="38" customFormat="false" ht="13.5" hidden="false" customHeight="true" outlineLevel="0" collapsed="false">
      <c r="C38" s="14" t="s">
        <v>35</v>
      </c>
      <c r="F38" s="21" t="n">
        <v>17035</v>
      </c>
      <c r="G38" s="21" t="n">
        <v>16896</v>
      </c>
      <c r="H38" s="21" t="n">
        <v>6307</v>
      </c>
      <c r="I38" s="21" t="n">
        <v>9756</v>
      </c>
      <c r="J38" s="21" t="n">
        <v>833</v>
      </c>
      <c r="K38" s="21" t="s">
        <v>23</v>
      </c>
      <c r="L38" s="21" t="s">
        <v>23</v>
      </c>
      <c r="M38" s="21" t="n">
        <v>139</v>
      </c>
      <c r="N38" s="21" t="n">
        <v>112</v>
      </c>
      <c r="O38" s="21" t="n">
        <v>27</v>
      </c>
    </row>
    <row r="39" customFormat="false" ht="13.5" hidden="false" customHeight="true" outlineLevel="0" collapsed="false">
      <c r="D39" s="14" t="s">
        <v>141</v>
      </c>
      <c r="F39" s="21" t="n">
        <v>721</v>
      </c>
      <c r="G39" s="21" t="n">
        <v>664</v>
      </c>
      <c r="H39" s="21" t="n">
        <v>59</v>
      </c>
      <c r="I39" s="21" t="n">
        <v>414</v>
      </c>
      <c r="J39" s="21" t="n">
        <v>191</v>
      </c>
      <c r="K39" s="21" t="s">
        <v>23</v>
      </c>
      <c r="L39" s="21" t="s">
        <v>23</v>
      </c>
      <c r="M39" s="21" t="n">
        <v>57</v>
      </c>
      <c r="N39" s="21" t="n">
        <v>52</v>
      </c>
      <c r="O39" s="21" t="n">
        <v>5</v>
      </c>
    </row>
    <row r="40" customFormat="false" ht="13.5" hidden="false" customHeight="true" outlineLevel="0" collapsed="false">
      <c r="E40" s="14" t="s">
        <v>142</v>
      </c>
      <c r="F40" s="21" t="n">
        <v>417</v>
      </c>
      <c r="G40" s="21" t="n">
        <v>416</v>
      </c>
      <c r="H40" s="21" t="n">
        <v>0</v>
      </c>
      <c r="I40" s="21" t="n">
        <v>267</v>
      </c>
      <c r="J40" s="21" t="n">
        <v>149</v>
      </c>
      <c r="K40" s="21" t="s">
        <v>23</v>
      </c>
      <c r="L40" s="21" t="s">
        <v>23</v>
      </c>
      <c r="M40" s="21" t="n">
        <v>1</v>
      </c>
      <c r="N40" s="21" t="n">
        <v>1</v>
      </c>
      <c r="O40" s="21" t="n">
        <v>0</v>
      </c>
    </row>
    <row r="41" customFormat="false" ht="13.5" hidden="false" customHeight="true" outlineLevel="0" collapsed="false">
      <c r="E41" s="14" t="s">
        <v>143</v>
      </c>
      <c r="F41" s="21" t="n">
        <v>304</v>
      </c>
      <c r="G41" s="21" t="n">
        <v>248</v>
      </c>
      <c r="H41" s="21" t="n">
        <v>59</v>
      </c>
      <c r="I41" s="21" t="n">
        <v>147</v>
      </c>
      <c r="J41" s="21" t="n">
        <v>42</v>
      </c>
      <c r="K41" s="21" t="s">
        <v>23</v>
      </c>
      <c r="L41" s="21" t="s">
        <v>23</v>
      </c>
      <c r="M41" s="21" t="n">
        <v>56</v>
      </c>
      <c r="N41" s="21" t="n">
        <v>51</v>
      </c>
      <c r="O41" s="21" t="n">
        <v>5</v>
      </c>
    </row>
    <row r="42" customFormat="false" ht="13.5" hidden="false" customHeight="true" outlineLevel="0" collapsed="false">
      <c r="D42" s="14" t="s">
        <v>144</v>
      </c>
      <c r="F42" s="21" t="n">
        <v>2390</v>
      </c>
      <c r="G42" s="21" t="n">
        <v>2374</v>
      </c>
      <c r="H42" s="21" t="n">
        <v>104</v>
      </c>
      <c r="I42" s="21" t="n">
        <v>1954</v>
      </c>
      <c r="J42" s="21" t="n">
        <v>316</v>
      </c>
      <c r="K42" s="21" t="s">
        <v>23</v>
      </c>
      <c r="L42" s="21" t="s">
        <v>23</v>
      </c>
      <c r="M42" s="21" t="n">
        <v>16</v>
      </c>
      <c r="N42" s="21" t="n">
        <v>15</v>
      </c>
      <c r="O42" s="21" t="n">
        <v>1</v>
      </c>
    </row>
    <row r="43" customFormat="false" ht="13.5" hidden="false" customHeight="true" outlineLevel="0" collapsed="false">
      <c r="E43" s="14" t="s">
        <v>145</v>
      </c>
      <c r="F43" s="21" t="n">
        <v>1804</v>
      </c>
      <c r="G43" s="21" t="n">
        <v>1796</v>
      </c>
      <c r="H43" s="21" t="s">
        <v>23</v>
      </c>
      <c r="I43" s="21" t="n">
        <v>1583</v>
      </c>
      <c r="J43" s="21" t="n">
        <v>213</v>
      </c>
      <c r="K43" s="21" t="s">
        <v>23</v>
      </c>
      <c r="L43" s="21" t="s">
        <v>23</v>
      </c>
      <c r="M43" s="21" t="n">
        <v>8</v>
      </c>
      <c r="N43" s="21" t="n">
        <v>8</v>
      </c>
      <c r="O43" s="21" t="n">
        <v>0</v>
      </c>
    </row>
    <row r="44" customFormat="false" ht="13.5" hidden="false" customHeight="true" outlineLevel="0" collapsed="false">
      <c r="E44" s="14" t="s">
        <v>146</v>
      </c>
      <c r="F44" s="21" t="n">
        <v>586</v>
      </c>
      <c r="G44" s="21" t="n">
        <v>578</v>
      </c>
      <c r="H44" s="21" t="n">
        <v>104</v>
      </c>
      <c r="I44" s="21" t="n">
        <v>371</v>
      </c>
      <c r="J44" s="21" t="n">
        <v>103</v>
      </c>
      <c r="K44" s="21" t="s">
        <v>23</v>
      </c>
      <c r="L44" s="21" t="s">
        <v>23</v>
      </c>
      <c r="M44" s="21" t="n">
        <v>8</v>
      </c>
      <c r="N44" s="21" t="n">
        <v>7</v>
      </c>
      <c r="O44" s="21" t="n">
        <v>1</v>
      </c>
    </row>
    <row r="45" customFormat="false" ht="13.5" hidden="false" customHeight="true" outlineLevel="0" collapsed="false">
      <c r="D45" s="14" t="s">
        <v>147</v>
      </c>
      <c r="F45" s="21" t="n">
        <v>12249</v>
      </c>
      <c r="G45" s="21" t="n">
        <v>12239</v>
      </c>
      <c r="H45" s="21" t="n">
        <v>6143</v>
      </c>
      <c r="I45" s="21" t="n">
        <v>6088</v>
      </c>
      <c r="J45" s="21" t="n">
        <v>8</v>
      </c>
      <c r="K45" s="21" t="s">
        <v>23</v>
      </c>
      <c r="L45" s="21" t="s">
        <v>23</v>
      </c>
      <c r="M45" s="21" t="n">
        <v>10</v>
      </c>
      <c r="N45" s="21" t="n">
        <v>4</v>
      </c>
      <c r="O45" s="21" t="n">
        <v>6</v>
      </c>
    </row>
    <row r="46" customFormat="false" ht="13.5" hidden="false" customHeight="true" outlineLevel="0" collapsed="false">
      <c r="D46" s="14" t="s">
        <v>148</v>
      </c>
      <c r="F46" s="21" t="n">
        <v>1675</v>
      </c>
      <c r="G46" s="21" t="n">
        <v>1619</v>
      </c>
      <c r="H46" s="21" t="n">
        <v>1</v>
      </c>
      <c r="I46" s="21" t="n">
        <v>1300</v>
      </c>
      <c r="J46" s="21" t="n">
        <v>318</v>
      </c>
      <c r="K46" s="21" t="s">
        <v>23</v>
      </c>
      <c r="L46" s="21" t="s">
        <v>23</v>
      </c>
      <c r="M46" s="21" t="n">
        <v>56</v>
      </c>
      <c r="N46" s="21" t="n">
        <v>41</v>
      </c>
      <c r="O46" s="21" t="n">
        <v>15</v>
      </c>
    </row>
    <row r="47" customFormat="false" ht="13.5" hidden="false" customHeight="true" outlineLevel="0" collapsed="false">
      <c r="E47" s="14" t="s">
        <v>149</v>
      </c>
      <c r="F47" s="21" t="n">
        <v>834</v>
      </c>
      <c r="G47" s="21" t="n">
        <v>824</v>
      </c>
      <c r="H47" s="21" t="s">
        <v>23</v>
      </c>
      <c r="I47" s="21" t="n">
        <v>790</v>
      </c>
      <c r="J47" s="21" t="n">
        <v>34</v>
      </c>
      <c r="K47" s="21" t="s">
        <v>23</v>
      </c>
      <c r="L47" s="21" t="s">
        <v>23</v>
      </c>
      <c r="M47" s="21" t="n">
        <v>10</v>
      </c>
      <c r="N47" s="21" t="n">
        <v>6</v>
      </c>
      <c r="O47" s="21" t="n">
        <v>4</v>
      </c>
    </row>
    <row r="48" customFormat="false" ht="13.5" hidden="false" customHeight="true" outlineLevel="0" collapsed="false">
      <c r="E48" s="14" t="s">
        <v>150</v>
      </c>
      <c r="F48" s="21" t="n">
        <v>841</v>
      </c>
      <c r="G48" s="21" t="n">
        <v>795</v>
      </c>
      <c r="H48" s="21" t="n">
        <v>1</v>
      </c>
      <c r="I48" s="21" t="n">
        <v>510</v>
      </c>
      <c r="J48" s="21" t="n">
        <v>284</v>
      </c>
      <c r="K48" s="21" t="s">
        <v>23</v>
      </c>
      <c r="L48" s="21" t="s">
        <v>23</v>
      </c>
      <c r="M48" s="21" t="n">
        <v>46</v>
      </c>
      <c r="N48" s="21" t="n">
        <v>35</v>
      </c>
      <c r="O48" s="21" t="n">
        <v>11</v>
      </c>
    </row>
    <row r="49" customFormat="false" ht="13.5" hidden="false" customHeight="true" outlineLevel="0" collapsed="false">
      <c r="C49" s="14" t="s">
        <v>36</v>
      </c>
      <c r="F49" s="21" t="n">
        <v>10606</v>
      </c>
      <c r="G49" s="21" t="n">
        <v>10506</v>
      </c>
      <c r="H49" s="21" t="n">
        <v>1956</v>
      </c>
      <c r="I49" s="21" t="n">
        <v>8265</v>
      </c>
      <c r="J49" s="21" t="n">
        <v>285</v>
      </c>
      <c r="K49" s="21" t="s">
        <v>23</v>
      </c>
      <c r="L49" s="21" t="s">
        <v>23</v>
      </c>
      <c r="M49" s="21" t="n">
        <v>100</v>
      </c>
      <c r="N49" s="21" t="n">
        <v>86</v>
      </c>
      <c r="O49" s="21" t="n">
        <v>14</v>
      </c>
    </row>
    <row r="50" customFormat="false" ht="13.5" hidden="false" customHeight="true" outlineLevel="0" collapsed="false">
      <c r="D50" s="14" t="s">
        <v>151</v>
      </c>
      <c r="F50" s="21" t="n">
        <v>2562</v>
      </c>
      <c r="G50" s="21" t="n">
        <v>2562</v>
      </c>
      <c r="H50" s="21" t="s">
        <v>23</v>
      </c>
      <c r="I50" s="21" t="n">
        <v>2548</v>
      </c>
      <c r="J50" s="21" t="n">
        <v>14</v>
      </c>
      <c r="K50" s="21" t="s">
        <v>23</v>
      </c>
      <c r="L50" s="21" t="s">
        <v>23</v>
      </c>
      <c r="M50" s="21" t="s">
        <v>23</v>
      </c>
      <c r="N50" s="21" t="s">
        <v>23</v>
      </c>
      <c r="O50" s="21" t="s">
        <v>23</v>
      </c>
    </row>
    <row r="51" customFormat="false" ht="13.5" hidden="false" customHeight="true" outlineLevel="0" collapsed="false">
      <c r="D51" s="14" t="s">
        <v>152</v>
      </c>
      <c r="F51" s="21" t="n">
        <v>4431</v>
      </c>
      <c r="G51" s="21" t="n">
        <v>4431</v>
      </c>
      <c r="H51" s="21" t="n">
        <v>708</v>
      </c>
      <c r="I51" s="21" t="n">
        <v>3673</v>
      </c>
      <c r="J51" s="21" t="n">
        <v>50</v>
      </c>
      <c r="K51" s="21" t="s">
        <v>23</v>
      </c>
      <c r="L51" s="21" t="s">
        <v>23</v>
      </c>
      <c r="M51" s="21" t="s">
        <v>23</v>
      </c>
      <c r="N51" s="21" t="s">
        <v>23</v>
      </c>
      <c r="O51" s="21" t="s">
        <v>23</v>
      </c>
    </row>
    <row r="52" customFormat="false" ht="13.5" hidden="false" customHeight="true" outlineLevel="0" collapsed="false">
      <c r="E52" s="14" t="s">
        <v>153</v>
      </c>
      <c r="F52" s="21" t="n">
        <v>499</v>
      </c>
      <c r="G52" s="21" t="n">
        <v>499</v>
      </c>
      <c r="H52" s="21" t="n">
        <v>133</v>
      </c>
      <c r="I52" s="21" t="n">
        <v>318</v>
      </c>
      <c r="J52" s="21" t="n">
        <v>48</v>
      </c>
      <c r="K52" s="21" t="s">
        <v>23</v>
      </c>
      <c r="L52" s="21" t="s">
        <v>23</v>
      </c>
      <c r="M52" s="21" t="s">
        <v>23</v>
      </c>
      <c r="N52" s="21" t="s">
        <v>23</v>
      </c>
      <c r="O52" s="21" t="s">
        <v>23</v>
      </c>
    </row>
    <row r="53" customFormat="false" ht="13.5" hidden="false" customHeight="true" outlineLevel="0" collapsed="false">
      <c r="E53" s="14" t="s">
        <v>154</v>
      </c>
      <c r="F53" s="21" t="n">
        <v>3932</v>
      </c>
      <c r="G53" s="21" t="n">
        <v>3932</v>
      </c>
      <c r="H53" s="21" t="n">
        <v>575</v>
      </c>
      <c r="I53" s="21" t="n">
        <v>3355</v>
      </c>
      <c r="J53" s="21" t="n">
        <v>2</v>
      </c>
      <c r="K53" s="21" t="s">
        <v>23</v>
      </c>
      <c r="L53" s="21" t="s">
        <v>23</v>
      </c>
      <c r="M53" s="21" t="s">
        <v>23</v>
      </c>
      <c r="N53" s="21" t="s">
        <v>23</v>
      </c>
      <c r="O53" s="21" t="s">
        <v>23</v>
      </c>
    </row>
    <row r="54" customFormat="false" ht="13.5" hidden="false" customHeight="true" outlineLevel="0" collapsed="false">
      <c r="D54" s="14" t="s">
        <v>155</v>
      </c>
      <c r="F54" s="21" t="n">
        <v>2924</v>
      </c>
      <c r="G54" s="21" t="n">
        <v>2924</v>
      </c>
      <c r="H54" s="21" t="n">
        <v>1248</v>
      </c>
      <c r="I54" s="21" t="n">
        <v>1537</v>
      </c>
      <c r="J54" s="21" t="n">
        <v>139</v>
      </c>
      <c r="K54" s="21" t="s">
        <v>23</v>
      </c>
      <c r="L54" s="21" t="s">
        <v>23</v>
      </c>
      <c r="M54" s="21" t="s">
        <v>23</v>
      </c>
      <c r="N54" s="21" t="s">
        <v>23</v>
      </c>
      <c r="O54" s="21" t="s">
        <v>23</v>
      </c>
    </row>
    <row r="55" customFormat="false" ht="13.5" hidden="false" customHeight="true" outlineLevel="0" collapsed="false">
      <c r="D55" s="14" t="s">
        <v>156</v>
      </c>
      <c r="F55" s="21" t="n">
        <v>320</v>
      </c>
      <c r="G55" s="21" t="n">
        <v>319</v>
      </c>
      <c r="H55" s="21" t="s">
        <v>23</v>
      </c>
      <c r="I55" s="21" t="n">
        <v>263</v>
      </c>
      <c r="J55" s="21" t="n">
        <v>56</v>
      </c>
      <c r="K55" s="21" t="s">
        <v>23</v>
      </c>
      <c r="L55" s="21" t="s">
        <v>23</v>
      </c>
      <c r="M55" s="21" t="n">
        <v>1</v>
      </c>
      <c r="N55" s="21" t="n">
        <v>1</v>
      </c>
      <c r="O55" s="21" t="n">
        <v>0</v>
      </c>
    </row>
    <row r="56" customFormat="false" ht="13.5" hidden="false" customHeight="true" outlineLevel="0" collapsed="false">
      <c r="D56" s="14" t="s">
        <v>157</v>
      </c>
      <c r="F56" s="21" t="n">
        <v>16</v>
      </c>
      <c r="G56" s="21" t="n">
        <v>16</v>
      </c>
      <c r="H56" s="21" t="s">
        <v>23</v>
      </c>
      <c r="I56" s="21" t="n">
        <v>14</v>
      </c>
      <c r="J56" s="21" t="n">
        <v>2</v>
      </c>
      <c r="K56" s="21" t="s">
        <v>23</v>
      </c>
      <c r="L56" s="21" t="s">
        <v>23</v>
      </c>
      <c r="M56" s="21" t="s">
        <v>23</v>
      </c>
      <c r="N56" s="21" t="s">
        <v>23</v>
      </c>
      <c r="O56" s="21" t="s">
        <v>23</v>
      </c>
    </row>
    <row r="57" customFormat="false" ht="13.5" hidden="false" customHeight="true" outlineLevel="0" collapsed="false">
      <c r="D57" s="14" t="s">
        <v>158</v>
      </c>
      <c r="F57" s="21" t="n">
        <v>353</v>
      </c>
      <c r="G57" s="21" t="n">
        <v>254</v>
      </c>
      <c r="H57" s="21" t="s">
        <v>23</v>
      </c>
      <c r="I57" s="21" t="n">
        <v>230</v>
      </c>
      <c r="J57" s="21" t="n">
        <v>24</v>
      </c>
      <c r="K57" s="21" t="s">
        <v>23</v>
      </c>
      <c r="L57" s="21" t="s">
        <v>23</v>
      </c>
      <c r="M57" s="21" t="n">
        <v>99</v>
      </c>
      <c r="N57" s="21" t="n">
        <v>85</v>
      </c>
      <c r="O57" s="21" t="n">
        <v>14</v>
      </c>
    </row>
    <row r="58" customFormat="false" ht="13.5" hidden="false" customHeight="true" outlineLevel="0" collapsed="false">
      <c r="B58" s="18" t="s">
        <v>159</v>
      </c>
      <c r="F58" s="20" t="n">
        <v>17</v>
      </c>
      <c r="G58" s="20" t="n">
        <v>17</v>
      </c>
      <c r="H58" s="20" t="s">
        <v>23</v>
      </c>
      <c r="I58" s="20" t="n">
        <v>17</v>
      </c>
      <c r="J58" s="20" t="s">
        <v>23</v>
      </c>
      <c r="K58" s="20" t="s">
        <v>23</v>
      </c>
      <c r="L58" s="20" t="s">
        <v>23</v>
      </c>
      <c r="M58" s="20" t="s">
        <v>23</v>
      </c>
      <c r="N58" s="20" t="s">
        <v>23</v>
      </c>
      <c r="O58" s="20" t="s">
        <v>23</v>
      </c>
    </row>
    <row r="59" customFormat="false" ht="13.5" hidden="false" customHeight="true" outlineLevel="0" collapsed="false">
      <c r="B59" s="18" t="s">
        <v>160</v>
      </c>
      <c r="F59" s="20" t="n">
        <v>45350</v>
      </c>
      <c r="G59" s="20" t="n">
        <v>44898</v>
      </c>
      <c r="H59" s="20" t="n">
        <v>7198</v>
      </c>
      <c r="I59" s="20" t="n">
        <v>35503</v>
      </c>
      <c r="J59" s="20" t="n">
        <v>2197</v>
      </c>
      <c r="K59" s="20" t="n">
        <v>50</v>
      </c>
      <c r="L59" s="20" t="n">
        <v>62</v>
      </c>
      <c r="M59" s="20" t="n">
        <v>340</v>
      </c>
      <c r="N59" s="20" t="n">
        <v>155</v>
      </c>
      <c r="O59" s="20" t="n">
        <v>185</v>
      </c>
    </row>
    <row r="60" customFormat="false" ht="13.5" hidden="false" customHeight="true" outlineLevel="0" collapsed="false">
      <c r="C60" s="14" t="s">
        <v>161</v>
      </c>
      <c r="F60" s="21" t="n">
        <v>10945</v>
      </c>
      <c r="G60" s="21" t="n">
        <v>10944</v>
      </c>
      <c r="H60" s="21" t="n">
        <v>71</v>
      </c>
      <c r="I60" s="21" t="n">
        <v>10859</v>
      </c>
      <c r="J60" s="21" t="n">
        <v>14</v>
      </c>
      <c r="K60" s="21" t="s">
        <v>23</v>
      </c>
      <c r="L60" s="21" t="s">
        <v>23</v>
      </c>
      <c r="M60" s="21" t="n">
        <v>1</v>
      </c>
      <c r="N60" s="21" t="s">
        <v>23</v>
      </c>
      <c r="O60" s="21" t="n">
        <v>1</v>
      </c>
    </row>
    <row r="61" customFormat="false" ht="13.5" hidden="false" customHeight="true" outlineLevel="0" collapsed="false">
      <c r="C61" s="14" t="s">
        <v>162</v>
      </c>
      <c r="F61" s="21" t="n">
        <v>27832</v>
      </c>
      <c r="G61" s="21" t="n">
        <v>27708</v>
      </c>
      <c r="H61" s="21" t="n">
        <v>5804</v>
      </c>
      <c r="I61" s="21" t="n">
        <v>20302</v>
      </c>
      <c r="J61" s="21" t="n">
        <v>1602</v>
      </c>
      <c r="K61" s="21" t="n">
        <v>50</v>
      </c>
      <c r="L61" s="21" t="n">
        <v>53</v>
      </c>
      <c r="M61" s="21" t="n">
        <v>21</v>
      </c>
      <c r="N61" s="21" t="n">
        <v>10</v>
      </c>
      <c r="O61" s="21" t="n">
        <v>11</v>
      </c>
    </row>
    <row r="62" customFormat="false" ht="13.5" hidden="false" customHeight="true" outlineLevel="0" collapsed="false">
      <c r="C62" s="14" t="s">
        <v>163</v>
      </c>
      <c r="F62" s="21" t="n">
        <v>6292</v>
      </c>
      <c r="G62" s="21" t="n">
        <v>6045</v>
      </c>
      <c r="H62" s="21" t="n">
        <v>1298</v>
      </c>
      <c r="I62" s="21" t="n">
        <v>4189</v>
      </c>
      <c r="J62" s="21" t="n">
        <v>558</v>
      </c>
      <c r="K62" s="21" t="s">
        <v>23</v>
      </c>
      <c r="L62" s="21" t="n">
        <v>9</v>
      </c>
      <c r="M62" s="21" t="n">
        <v>238</v>
      </c>
      <c r="N62" s="21" t="n">
        <v>83</v>
      </c>
      <c r="O62" s="21" t="n">
        <v>155</v>
      </c>
    </row>
    <row r="63" customFormat="false" ht="13.5" hidden="false" customHeight="true" outlineLevel="0" collapsed="false">
      <c r="D63" s="14" t="s">
        <v>164</v>
      </c>
      <c r="F63" s="21" t="n">
        <v>3346</v>
      </c>
      <c r="G63" s="21" t="n">
        <v>3210</v>
      </c>
      <c r="H63" s="21" t="n">
        <v>1023</v>
      </c>
      <c r="I63" s="21" t="n">
        <v>2017</v>
      </c>
      <c r="J63" s="21" t="n">
        <v>170</v>
      </c>
      <c r="K63" s="21" t="s">
        <v>23</v>
      </c>
      <c r="L63" s="21" t="n">
        <v>6</v>
      </c>
      <c r="M63" s="21" t="n">
        <v>130</v>
      </c>
      <c r="N63" s="21" t="n">
        <v>38</v>
      </c>
      <c r="O63" s="21" t="n">
        <v>92</v>
      </c>
    </row>
    <row r="64" customFormat="false" ht="13.5" hidden="false" customHeight="true" outlineLevel="0" collapsed="false">
      <c r="D64" s="14" t="s">
        <v>165</v>
      </c>
      <c r="F64" s="21" t="n">
        <v>372</v>
      </c>
      <c r="G64" s="21" t="n">
        <v>363</v>
      </c>
      <c r="H64" s="21" t="n">
        <v>16</v>
      </c>
      <c r="I64" s="21" t="n">
        <v>296</v>
      </c>
      <c r="J64" s="21" t="n">
        <v>51</v>
      </c>
      <c r="K64" s="21" t="s">
        <v>23</v>
      </c>
      <c r="L64" s="21" t="s">
        <v>23</v>
      </c>
      <c r="M64" s="21" t="n">
        <v>9</v>
      </c>
      <c r="N64" s="21" t="n">
        <v>6</v>
      </c>
      <c r="O64" s="21" t="n">
        <v>3</v>
      </c>
    </row>
    <row r="65" customFormat="false" ht="13.5" hidden="false" customHeight="true" outlineLevel="0" collapsed="false">
      <c r="D65" s="14" t="s">
        <v>166</v>
      </c>
      <c r="F65" s="21" t="n">
        <v>2574</v>
      </c>
      <c r="G65" s="21" t="n">
        <v>2472</v>
      </c>
      <c r="H65" s="21" t="n">
        <v>259</v>
      </c>
      <c r="I65" s="21" t="n">
        <v>1876</v>
      </c>
      <c r="J65" s="21" t="n">
        <v>337</v>
      </c>
      <c r="K65" s="21" t="s">
        <v>23</v>
      </c>
      <c r="L65" s="21" t="n">
        <v>3</v>
      </c>
      <c r="M65" s="21" t="n">
        <v>99</v>
      </c>
      <c r="N65" s="21" t="n">
        <v>39</v>
      </c>
      <c r="O65" s="21" t="n">
        <v>60</v>
      </c>
    </row>
    <row r="66" customFormat="false" ht="13.5" hidden="false" customHeight="true" outlineLevel="0" collapsed="false">
      <c r="C66" s="14" t="s">
        <v>167</v>
      </c>
      <c r="F66" s="21" t="n">
        <v>281</v>
      </c>
      <c r="G66" s="21" t="n">
        <v>201</v>
      </c>
      <c r="H66" s="21" t="n">
        <v>25</v>
      </c>
      <c r="I66" s="21" t="n">
        <v>153</v>
      </c>
      <c r="J66" s="21" t="n">
        <v>23</v>
      </c>
      <c r="K66" s="21" t="s">
        <v>23</v>
      </c>
      <c r="L66" s="21" t="s">
        <v>23</v>
      </c>
      <c r="M66" s="21" t="n">
        <v>80</v>
      </c>
      <c r="N66" s="21" t="n">
        <v>62</v>
      </c>
      <c r="O66" s="21" t="n">
        <v>18</v>
      </c>
    </row>
    <row r="67" customFormat="false" ht="13.5" hidden="false" customHeight="true" outlineLevel="0" collapsed="false">
      <c r="A67" s="35"/>
      <c r="B67" s="43" t="s">
        <v>168</v>
      </c>
      <c r="C67" s="35"/>
      <c r="D67" s="35"/>
      <c r="E67" s="35"/>
      <c r="F67" s="23" t="n">
        <v>559</v>
      </c>
      <c r="G67" s="23" t="n">
        <v>559</v>
      </c>
      <c r="H67" s="23" t="s">
        <v>23</v>
      </c>
      <c r="I67" s="23" t="n">
        <v>543</v>
      </c>
      <c r="J67" s="23" t="n">
        <v>16</v>
      </c>
      <c r="K67" s="23" t="s">
        <v>23</v>
      </c>
      <c r="L67" s="23" t="s">
        <v>23</v>
      </c>
      <c r="M67" s="23" t="s">
        <v>23</v>
      </c>
      <c r="N67" s="23" t="s">
        <v>23</v>
      </c>
      <c r="O67" s="23" t="s">
        <v>23</v>
      </c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4" width="2.63"/>
    <col collapsed="false" customWidth="true" hidden="false" outlineLevel="0" max="5" min="5" style="4" width="28.13"/>
    <col collapsed="false" customWidth="true" hidden="false" outlineLevel="0" max="15" min="6" style="4" width="15.63"/>
    <col collapsed="false" customWidth="false" hidden="false" outlineLevel="0" max="16384" min="16" style="4" width="9"/>
  </cols>
  <sheetData>
    <row r="1" customFormat="false" ht="13.5" hidden="false" customHeight="true" outlineLevel="0" collapsed="false">
      <c r="A1" s="5" t="s">
        <v>78</v>
      </c>
    </row>
    <row r="2" customFormat="false" ht="13.5" hidden="false" customHeight="true" outlineLevel="0" collapsed="false">
      <c r="A2" s="5" t="s">
        <v>174</v>
      </c>
      <c r="B2" s="17"/>
      <c r="C2" s="17"/>
      <c r="D2" s="17"/>
      <c r="E2" s="17"/>
    </row>
    <row r="3" customFormat="false" ht="13.5" hidden="false" customHeight="true" outlineLevel="0" collapsed="false">
      <c r="A3" s="4" t="s">
        <v>95</v>
      </c>
      <c r="B3" s="17"/>
      <c r="C3" s="17"/>
      <c r="D3" s="17"/>
      <c r="E3" s="17"/>
    </row>
    <row r="4" customFormat="false" ht="13.5" hidden="false" customHeight="true" outlineLevel="0" collapsed="false">
      <c r="A4" s="17"/>
      <c r="B4" s="17"/>
      <c r="C4" s="17"/>
      <c r="D4" s="17"/>
      <c r="E4" s="17"/>
    </row>
    <row r="5" customFormat="false" ht="13.5" hidden="false" customHeight="true" outlineLevel="0" collapsed="false">
      <c r="A5" s="69" t="s">
        <v>2</v>
      </c>
      <c r="B5" s="22"/>
      <c r="C5" s="22"/>
      <c r="D5" s="22"/>
      <c r="E5" s="22"/>
      <c r="F5" s="26"/>
      <c r="G5" s="26"/>
      <c r="H5" s="26"/>
      <c r="I5" s="26"/>
      <c r="J5" s="26"/>
      <c r="K5" s="26"/>
      <c r="L5" s="26"/>
      <c r="M5" s="26"/>
      <c r="N5" s="26"/>
      <c r="O5" s="26"/>
    </row>
    <row r="6" s="14" customFormat="true" ht="13.5" hidden="false" customHeight="true" outlineLevel="0" collapsed="false">
      <c r="A6" s="25" t="s">
        <v>80</v>
      </c>
      <c r="F6" s="41" t="s">
        <v>81</v>
      </c>
      <c r="G6" s="16" t="s">
        <v>82</v>
      </c>
      <c r="H6" s="40"/>
      <c r="I6" s="40"/>
      <c r="J6" s="40"/>
      <c r="K6" s="25" t="s">
        <v>83</v>
      </c>
      <c r="L6" s="25" t="s">
        <v>84</v>
      </c>
      <c r="M6" s="16" t="s">
        <v>85</v>
      </c>
      <c r="N6" s="40"/>
      <c r="O6" s="40"/>
    </row>
    <row r="7" s="14" customFormat="true" ht="13.5" hidden="false" customHeight="true" outlineLevel="0" collapsed="false">
      <c r="A7" s="40"/>
      <c r="B7" s="40"/>
      <c r="C7" s="40"/>
      <c r="D7" s="40"/>
      <c r="E7" s="40"/>
      <c r="F7" s="28"/>
      <c r="G7" s="16" t="s">
        <v>86</v>
      </c>
      <c r="H7" s="16" t="s">
        <v>87</v>
      </c>
      <c r="I7" s="16" t="s">
        <v>88</v>
      </c>
      <c r="J7" s="16" t="s">
        <v>89</v>
      </c>
      <c r="K7" s="40"/>
      <c r="L7" s="40"/>
      <c r="M7" s="16" t="s">
        <v>90</v>
      </c>
      <c r="N7" s="40" t="s">
        <v>91</v>
      </c>
      <c r="O7" s="16" t="s">
        <v>92</v>
      </c>
    </row>
    <row r="8" customFormat="false" ht="13.5" hidden="false" customHeight="true" outlineLevel="0" collapsed="false">
      <c r="A8" s="41" t="s">
        <v>114</v>
      </c>
      <c r="B8" s="14"/>
      <c r="C8" s="14"/>
      <c r="D8" s="14"/>
      <c r="E8" s="14"/>
      <c r="F8" s="20" t="n">
        <v>97772746</v>
      </c>
      <c r="G8" s="20" t="n">
        <v>85908047</v>
      </c>
      <c r="H8" s="20" t="n">
        <v>1946081</v>
      </c>
      <c r="I8" s="20" t="n">
        <v>75280695</v>
      </c>
      <c r="J8" s="20" t="n">
        <v>8681271</v>
      </c>
      <c r="K8" s="20" t="n">
        <v>1487945</v>
      </c>
      <c r="L8" s="20" t="n">
        <v>2668183</v>
      </c>
      <c r="M8" s="20" t="n">
        <v>7708571</v>
      </c>
      <c r="N8" s="20" t="n">
        <v>5468105</v>
      </c>
      <c r="O8" s="20" t="n">
        <v>2240466</v>
      </c>
    </row>
    <row r="9" customFormat="false" ht="13.5" hidden="false" customHeight="true" outlineLevel="0" collapsed="false">
      <c r="A9" s="14"/>
      <c r="B9" s="18" t="s">
        <v>115</v>
      </c>
      <c r="C9" s="14"/>
      <c r="D9" s="14"/>
      <c r="E9" s="14"/>
      <c r="F9" s="20" t="n">
        <v>68478545</v>
      </c>
      <c r="G9" s="20" t="n">
        <v>64170628</v>
      </c>
      <c r="H9" s="20" t="n">
        <v>2548</v>
      </c>
      <c r="I9" s="20" t="n">
        <v>58599710</v>
      </c>
      <c r="J9" s="20" t="n">
        <v>5568370</v>
      </c>
      <c r="K9" s="20" t="s">
        <v>23</v>
      </c>
      <c r="L9" s="20" t="n">
        <v>9780</v>
      </c>
      <c r="M9" s="20" t="n">
        <v>4298137</v>
      </c>
      <c r="N9" s="20" t="n">
        <v>3495193</v>
      </c>
      <c r="O9" s="20" t="n">
        <v>802944</v>
      </c>
    </row>
    <row r="10" customFormat="false" ht="13.5" hidden="false" customHeight="true" outlineLevel="0" collapsed="false">
      <c r="A10" s="14"/>
      <c r="B10" s="14"/>
      <c r="C10" s="14" t="s">
        <v>30</v>
      </c>
      <c r="D10" s="14"/>
      <c r="E10" s="14"/>
      <c r="F10" s="21" t="n">
        <v>57301772</v>
      </c>
      <c r="G10" s="21" t="n">
        <v>54548348</v>
      </c>
      <c r="H10" s="21" t="n">
        <v>2548</v>
      </c>
      <c r="I10" s="21" t="n">
        <v>49798405</v>
      </c>
      <c r="J10" s="21" t="n">
        <v>4747395</v>
      </c>
      <c r="K10" s="21" t="s">
        <v>23</v>
      </c>
      <c r="L10" s="21" t="n">
        <v>170</v>
      </c>
      <c r="M10" s="21" t="n">
        <v>2753254</v>
      </c>
      <c r="N10" s="21" t="n">
        <v>2304305</v>
      </c>
      <c r="O10" s="21" t="n">
        <v>448949</v>
      </c>
    </row>
    <row r="11" customFormat="false" ht="13.5" hidden="false" customHeight="true" outlineLevel="0" collapsed="false">
      <c r="A11" s="14"/>
      <c r="B11" s="14"/>
      <c r="C11" s="14"/>
      <c r="D11" s="14" t="s">
        <v>116</v>
      </c>
      <c r="E11" s="14"/>
      <c r="F11" s="21" t="n">
        <v>46386664</v>
      </c>
      <c r="G11" s="21" t="n">
        <v>46244145</v>
      </c>
      <c r="H11" s="21" t="s">
        <v>23</v>
      </c>
      <c r="I11" s="21" t="n">
        <v>42199341</v>
      </c>
      <c r="J11" s="21" t="n">
        <v>4044804</v>
      </c>
      <c r="K11" s="21" t="s">
        <v>23</v>
      </c>
      <c r="L11" s="21" t="s">
        <v>23</v>
      </c>
      <c r="M11" s="21" t="n">
        <v>142519</v>
      </c>
      <c r="N11" s="21" t="n">
        <v>124774</v>
      </c>
      <c r="O11" s="21" t="n">
        <v>17745</v>
      </c>
    </row>
    <row r="12" customFormat="false" ht="13.5" hidden="false" customHeight="true" outlineLevel="0" collapsed="false">
      <c r="A12" s="14"/>
      <c r="B12" s="14"/>
      <c r="C12" s="14"/>
      <c r="D12" s="14"/>
      <c r="E12" s="14" t="s">
        <v>117</v>
      </c>
      <c r="F12" s="21" t="n">
        <v>32653401</v>
      </c>
      <c r="G12" s="21" t="n">
        <v>32645024</v>
      </c>
      <c r="H12" s="21" t="s">
        <v>23</v>
      </c>
      <c r="I12" s="21" t="n">
        <v>29930515</v>
      </c>
      <c r="J12" s="21" t="n">
        <v>2714509</v>
      </c>
      <c r="K12" s="21" t="s">
        <v>23</v>
      </c>
      <c r="L12" s="21" t="s">
        <v>23</v>
      </c>
      <c r="M12" s="21" t="n">
        <v>8377</v>
      </c>
      <c r="N12" s="21" t="n">
        <v>7549</v>
      </c>
      <c r="O12" s="21" t="n">
        <v>828</v>
      </c>
    </row>
    <row r="13" customFormat="false" ht="13.5" hidden="false" customHeight="true" outlineLevel="0" collapsed="false">
      <c r="A13" s="14"/>
      <c r="B13" s="14"/>
      <c r="C13" s="14"/>
      <c r="D13" s="14"/>
      <c r="E13" s="14" t="s">
        <v>118</v>
      </c>
      <c r="F13" s="21" t="n">
        <v>13733263</v>
      </c>
      <c r="G13" s="21" t="n">
        <v>13599121</v>
      </c>
      <c r="H13" s="21" t="s">
        <v>23</v>
      </c>
      <c r="I13" s="21" t="n">
        <v>12268826</v>
      </c>
      <c r="J13" s="21" t="n">
        <v>1330295</v>
      </c>
      <c r="K13" s="21" t="s">
        <v>23</v>
      </c>
      <c r="L13" s="21" t="s">
        <v>23</v>
      </c>
      <c r="M13" s="21" t="n">
        <v>134142</v>
      </c>
      <c r="N13" s="21" t="n">
        <v>117225</v>
      </c>
      <c r="O13" s="21" t="n">
        <v>16917</v>
      </c>
    </row>
    <row r="14" customFormat="false" ht="13.5" hidden="false" customHeight="true" outlineLevel="0" collapsed="false">
      <c r="A14" s="14"/>
      <c r="B14" s="14"/>
      <c r="C14" s="14"/>
      <c r="D14" s="14" t="s">
        <v>119</v>
      </c>
      <c r="E14" s="14"/>
      <c r="F14" s="21" t="n">
        <v>472889</v>
      </c>
      <c r="G14" s="21" t="n">
        <v>407146</v>
      </c>
      <c r="H14" s="21" t="s">
        <v>23</v>
      </c>
      <c r="I14" s="21" t="n">
        <v>352661</v>
      </c>
      <c r="J14" s="21" t="n">
        <v>54485</v>
      </c>
      <c r="K14" s="21" t="s">
        <v>23</v>
      </c>
      <c r="L14" s="21" t="s">
        <v>23</v>
      </c>
      <c r="M14" s="21" t="n">
        <v>65743</v>
      </c>
      <c r="N14" s="21" t="n">
        <v>60307</v>
      </c>
      <c r="O14" s="21" t="n">
        <v>5436</v>
      </c>
    </row>
    <row r="15" customFormat="false" ht="13.5" hidden="false" customHeight="true" outlineLevel="0" collapsed="false">
      <c r="A15" s="14"/>
      <c r="B15" s="14"/>
      <c r="C15" s="14"/>
      <c r="D15" s="14" t="s">
        <v>120</v>
      </c>
      <c r="E15" s="14"/>
      <c r="F15" s="21" t="n">
        <v>3729331</v>
      </c>
      <c r="G15" s="21" t="n">
        <v>3651097</v>
      </c>
      <c r="H15" s="21" t="s">
        <v>23</v>
      </c>
      <c r="I15" s="21" t="n">
        <v>3354110</v>
      </c>
      <c r="J15" s="21" t="n">
        <v>296987</v>
      </c>
      <c r="K15" s="21" t="s">
        <v>23</v>
      </c>
      <c r="L15" s="21" t="n">
        <v>19</v>
      </c>
      <c r="M15" s="21" t="n">
        <v>78215</v>
      </c>
      <c r="N15" s="21" t="n">
        <v>69484</v>
      </c>
      <c r="O15" s="21" t="n">
        <v>8731</v>
      </c>
    </row>
    <row r="16" customFormat="false" ht="13.5" hidden="false" customHeight="true" outlineLevel="0" collapsed="false">
      <c r="A16" s="14"/>
      <c r="B16" s="14"/>
      <c r="C16" s="14"/>
      <c r="D16" s="14"/>
      <c r="E16" s="14" t="s">
        <v>121</v>
      </c>
      <c r="F16" s="21" t="n">
        <v>2522766</v>
      </c>
      <c r="G16" s="21" t="n">
        <v>2475524</v>
      </c>
      <c r="H16" s="21" t="s">
        <v>23</v>
      </c>
      <c r="I16" s="21" t="n">
        <v>2281849</v>
      </c>
      <c r="J16" s="21" t="n">
        <v>193675</v>
      </c>
      <c r="K16" s="21" t="s">
        <v>23</v>
      </c>
      <c r="L16" s="21" t="s">
        <v>23</v>
      </c>
      <c r="M16" s="21" t="n">
        <v>47242</v>
      </c>
      <c r="N16" s="21" t="n">
        <v>42161</v>
      </c>
      <c r="O16" s="21" t="n">
        <v>5081</v>
      </c>
    </row>
    <row r="17" customFormat="false" ht="13.5" hidden="false" customHeight="true" outlineLevel="0" collapsed="false">
      <c r="A17" s="14"/>
      <c r="B17" s="14"/>
      <c r="C17" s="14"/>
      <c r="D17" s="14"/>
      <c r="E17" s="14" t="s">
        <v>122</v>
      </c>
      <c r="F17" s="21" t="n">
        <v>1206565</v>
      </c>
      <c r="G17" s="21" t="n">
        <v>1175573</v>
      </c>
      <c r="H17" s="21" t="s">
        <v>23</v>
      </c>
      <c r="I17" s="21" t="n">
        <v>1072261</v>
      </c>
      <c r="J17" s="21" t="n">
        <v>103312</v>
      </c>
      <c r="K17" s="21" t="s">
        <v>23</v>
      </c>
      <c r="L17" s="21" t="n">
        <v>19</v>
      </c>
      <c r="M17" s="21" t="n">
        <v>30972</v>
      </c>
      <c r="N17" s="21" t="n">
        <v>27323</v>
      </c>
      <c r="O17" s="21" t="n">
        <v>3650</v>
      </c>
    </row>
    <row r="18" customFormat="false" ht="13.5" hidden="false" customHeight="true" outlineLevel="0" collapsed="false">
      <c r="A18" s="14"/>
      <c r="B18" s="14"/>
      <c r="C18" s="14"/>
      <c r="D18" s="14" t="s">
        <v>123</v>
      </c>
      <c r="E18" s="14"/>
      <c r="F18" s="21" t="n">
        <v>2226670</v>
      </c>
      <c r="G18" s="21" t="n">
        <v>2110271</v>
      </c>
      <c r="H18" s="21" t="s">
        <v>23</v>
      </c>
      <c r="I18" s="21" t="n">
        <v>1895903</v>
      </c>
      <c r="J18" s="21" t="n">
        <v>214368</v>
      </c>
      <c r="K18" s="21" t="s">
        <v>23</v>
      </c>
      <c r="L18" s="21" t="s">
        <v>23</v>
      </c>
      <c r="M18" s="21" t="n">
        <v>116399</v>
      </c>
      <c r="N18" s="21" t="n">
        <v>102377</v>
      </c>
      <c r="O18" s="21" t="n">
        <v>14022</v>
      </c>
    </row>
    <row r="19" customFormat="false" ht="13.5" hidden="false" customHeight="true" outlineLevel="0" collapsed="false">
      <c r="A19" s="14"/>
      <c r="B19" s="14"/>
      <c r="C19" s="14"/>
      <c r="D19" s="14" t="s">
        <v>124</v>
      </c>
      <c r="E19" s="14"/>
      <c r="F19" s="21" t="n">
        <v>1252509</v>
      </c>
      <c r="G19" s="21" t="n">
        <v>706493</v>
      </c>
      <c r="H19" s="21" t="n">
        <v>2548</v>
      </c>
      <c r="I19" s="21" t="n">
        <v>663380</v>
      </c>
      <c r="J19" s="21" t="n">
        <v>40565</v>
      </c>
      <c r="K19" s="21" t="s">
        <v>23</v>
      </c>
      <c r="L19" s="21" t="s">
        <v>23</v>
      </c>
      <c r="M19" s="21" t="n">
        <v>546016</v>
      </c>
      <c r="N19" s="21" t="n">
        <v>482011</v>
      </c>
      <c r="O19" s="21" t="n">
        <v>64005</v>
      </c>
    </row>
    <row r="20" customFormat="false" ht="13.5" hidden="false" customHeight="true" outlineLevel="0" collapsed="false">
      <c r="A20" s="14"/>
      <c r="B20" s="14"/>
      <c r="C20" s="14"/>
      <c r="D20" s="14" t="s">
        <v>125</v>
      </c>
      <c r="E20" s="14"/>
      <c r="F20" s="21" t="n">
        <v>6718</v>
      </c>
      <c r="G20" s="21" t="n">
        <v>691</v>
      </c>
      <c r="H20" s="21" t="s">
        <v>23</v>
      </c>
      <c r="I20" s="21" t="n">
        <v>447</v>
      </c>
      <c r="J20" s="21" t="n">
        <v>114</v>
      </c>
      <c r="K20" s="21" t="s">
        <v>23</v>
      </c>
      <c r="L20" s="21" t="s">
        <v>23</v>
      </c>
      <c r="M20" s="21" t="n">
        <v>6157</v>
      </c>
      <c r="N20" s="21" t="n">
        <v>5074</v>
      </c>
      <c r="O20" s="21" t="n">
        <v>1083</v>
      </c>
    </row>
    <row r="21" customFormat="false" ht="13.5" hidden="false" customHeight="true" outlineLevel="0" collapsed="false">
      <c r="A21" s="14"/>
      <c r="B21" s="14"/>
      <c r="C21" s="14"/>
      <c r="D21" s="14" t="s">
        <v>126</v>
      </c>
      <c r="E21" s="14"/>
      <c r="F21" s="21" t="n">
        <v>1501833</v>
      </c>
      <c r="G21" s="21" t="n">
        <v>904767</v>
      </c>
      <c r="H21" s="21" t="s">
        <v>23</v>
      </c>
      <c r="I21" s="21" t="n">
        <v>856211</v>
      </c>
      <c r="J21" s="21" t="n">
        <v>48556</v>
      </c>
      <c r="K21" s="21" t="s">
        <v>23</v>
      </c>
      <c r="L21" s="21" t="n">
        <v>41</v>
      </c>
      <c r="M21" s="21" t="n">
        <v>597025</v>
      </c>
      <c r="N21" s="21" t="n">
        <v>506974</v>
      </c>
      <c r="O21" s="21" t="n">
        <v>90051</v>
      </c>
    </row>
    <row r="22" customFormat="false" ht="13.5" hidden="false" customHeight="true" outlineLevel="0" collapsed="false">
      <c r="A22" s="14"/>
      <c r="B22" s="14"/>
      <c r="C22" s="14"/>
      <c r="D22" s="14"/>
      <c r="E22" s="14" t="s">
        <v>127</v>
      </c>
      <c r="F22" s="21" t="n">
        <v>982734</v>
      </c>
      <c r="G22" s="21" t="n">
        <v>640920</v>
      </c>
      <c r="H22" s="21" t="s">
        <v>23</v>
      </c>
      <c r="I22" s="21" t="n">
        <v>609377</v>
      </c>
      <c r="J22" s="21" t="n">
        <v>31543</v>
      </c>
      <c r="K22" s="21" t="s">
        <v>23</v>
      </c>
      <c r="L22" s="21" t="n">
        <v>24</v>
      </c>
      <c r="M22" s="21" t="n">
        <v>341790</v>
      </c>
      <c r="N22" s="21" t="n">
        <v>289673</v>
      </c>
      <c r="O22" s="21" t="n">
        <v>52117</v>
      </c>
    </row>
    <row r="23" customFormat="false" ht="13.5" hidden="false" customHeight="true" outlineLevel="0" collapsed="false">
      <c r="A23" s="14"/>
      <c r="B23" s="14"/>
      <c r="C23" s="14"/>
      <c r="D23" s="14"/>
      <c r="E23" s="14" t="s">
        <v>128</v>
      </c>
      <c r="F23" s="21" t="n">
        <v>519099</v>
      </c>
      <c r="G23" s="21" t="n">
        <v>263847</v>
      </c>
      <c r="H23" s="21" t="s">
        <v>23</v>
      </c>
      <c r="I23" s="21" t="n">
        <v>246834</v>
      </c>
      <c r="J23" s="21" t="n">
        <v>17013</v>
      </c>
      <c r="K23" s="21" t="s">
        <v>23</v>
      </c>
      <c r="L23" s="21" t="n">
        <v>17</v>
      </c>
      <c r="M23" s="21" t="n">
        <v>255235</v>
      </c>
      <c r="N23" s="21" t="n">
        <v>217301</v>
      </c>
      <c r="O23" s="21" t="n">
        <v>37934</v>
      </c>
    </row>
    <row r="24" customFormat="false" ht="13.5" hidden="false" customHeight="true" outlineLevel="0" collapsed="false">
      <c r="A24" s="14"/>
      <c r="B24" s="14"/>
      <c r="C24" s="14"/>
      <c r="D24" s="14" t="s">
        <v>129</v>
      </c>
      <c r="E24" s="14"/>
      <c r="F24" s="21" t="n">
        <v>196510</v>
      </c>
      <c r="G24" s="21" t="n">
        <v>79373</v>
      </c>
      <c r="H24" s="21" t="s">
        <v>23</v>
      </c>
      <c r="I24" s="21" t="n">
        <v>72909</v>
      </c>
      <c r="J24" s="21" t="n">
        <v>6464</v>
      </c>
      <c r="K24" s="21" t="s">
        <v>23</v>
      </c>
      <c r="L24" s="21" t="n">
        <v>12</v>
      </c>
      <c r="M24" s="21" t="n">
        <v>117125</v>
      </c>
      <c r="N24" s="21" t="n">
        <v>105495</v>
      </c>
      <c r="O24" s="21" t="n">
        <v>11630</v>
      </c>
    </row>
    <row r="25" customFormat="false" ht="13.5" hidden="false" customHeight="true" outlineLevel="0" collapsed="false">
      <c r="A25" s="14"/>
      <c r="B25" s="14"/>
      <c r="C25" s="14"/>
      <c r="D25" s="14" t="s">
        <v>130</v>
      </c>
      <c r="E25" s="14"/>
      <c r="F25" s="21" t="n">
        <v>559973</v>
      </c>
      <c r="G25" s="21" t="n">
        <v>36739</v>
      </c>
      <c r="H25" s="21" t="s">
        <v>23</v>
      </c>
      <c r="I25" s="21" t="n">
        <v>28194</v>
      </c>
      <c r="J25" s="21" t="n">
        <v>8545</v>
      </c>
      <c r="K25" s="21" t="s">
        <v>23</v>
      </c>
      <c r="L25" s="21" t="n">
        <v>5</v>
      </c>
      <c r="M25" s="21" t="n">
        <v>523229</v>
      </c>
      <c r="N25" s="21" t="n">
        <v>362831</v>
      </c>
      <c r="O25" s="21" t="n">
        <v>160938</v>
      </c>
    </row>
    <row r="26" customFormat="false" ht="13.5" hidden="false" customHeight="true" outlineLevel="0" collapsed="false">
      <c r="A26" s="14"/>
      <c r="B26" s="14"/>
      <c r="C26" s="14"/>
      <c r="D26" s="14" t="s">
        <v>131</v>
      </c>
      <c r="E26" s="14"/>
      <c r="F26" s="21" t="n">
        <v>968675</v>
      </c>
      <c r="G26" s="21" t="n">
        <v>407756</v>
      </c>
      <c r="H26" s="21" t="s">
        <v>23</v>
      </c>
      <c r="I26" s="21" t="n">
        <v>375249</v>
      </c>
      <c r="J26" s="21" t="n">
        <v>32507</v>
      </c>
      <c r="K26" s="21" t="s">
        <v>23</v>
      </c>
      <c r="L26" s="21" t="n">
        <v>93</v>
      </c>
      <c r="M26" s="21" t="n">
        <v>560826</v>
      </c>
      <c r="N26" s="21" t="n">
        <v>484978</v>
      </c>
      <c r="O26" s="21" t="n">
        <v>75848</v>
      </c>
    </row>
    <row r="27" customFormat="false" ht="13.5" hidden="false" customHeight="true" outlineLevel="0" collapsed="false">
      <c r="A27" s="14"/>
      <c r="B27" s="14"/>
      <c r="C27" s="14" t="s">
        <v>33</v>
      </c>
      <c r="D27" s="14"/>
      <c r="E27" s="14"/>
      <c r="F27" s="21" t="n">
        <v>4344541</v>
      </c>
      <c r="G27" s="21" t="n">
        <v>3866907</v>
      </c>
      <c r="H27" s="21" t="s">
        <v>23</v>
      </c>
      <c r="I27" s="21" t="n">
        <v>3530730</v>
      </c>
      <c r="J27" s="21" t="n">
        <v>336177</v>
      </c>
      <c r="K27" s="21" t="s">
        <v>23</v>
      </c>
      <c r="L27" s="21" t="n">
        <v>239</v>
      </c>
      <c r="M27" s="21" t="n">
        <v>477395</v>
      </c>
      <c r="N27" s="21" t="n">
        <v>405204</v>
      </c>
      <c r="O27" s="21" t="n">
        <v>72191</v>
      </c>
    </row>
    <row r="28" customFormat="false" ht="13.5" hidden="false" customHeight="true" outlineLevel="0" collapsed="false">
      <c r="A28" s="14"/>
      <c r="B28" s="14"/>
      <c r="C28" s="14"/>
      <c r="D28" s="14" t="s">
        <v>132</v>
      </c>
      <c r="E28" s="14"/>
      <c r="F28" s="21" t="n">
        <v>485001</v>
      </c>
      <c r="G28" s="21" t="n">
        <v>476721</v>
      </c>
      <c r="H28" s="21" t="s">
        <v>23</v>
      </c>
      <c r="I28" s="21" t="n">
        <v>439523</v>
      </c>
      <c r="J28" s="21" t="n">
        <v>37198</v>
      </c>
      <c r="K28" s="21" t="s">
        <v>23</v>
      </c>
      <c r="L28" s="21" t="n">
        <v>45</v>
      </c>
      <c r="M28" s="21" t="n">
        <v>8235</v>
      </c>
      <c r="N28" s="21" t="n">
        <v>7809</v>
      </c>
      <c r="O28" s="21" t="n">
        <v>426</v>
      </c>
    </row>
    <row r="29" customFormat="false" ht="13.5" hidden="false" customHeight="true" outlineLevel="0" collapsed="false">
      <c r="A29" s="14"/>
      <c r="B29" s="14"/>
      <c r="C29" s="14"/>
      <c r="D29" s="14" t="s">
        <v>133</v>
      </c>
      <c r="E29" s="14"/>
      <c r="F29" s="21" t="n">
        <v>2169862</v>
      </c>
      <c r="G29" s="21" t="n">
        <v>2071510</v>
      </c>
      <c r="H29" s="21" t="s">
        <v>23</v>
      </c>
      <c r="I29" s="21" t="n">
        <v>1887323</v>
      </c>
      <c r="J29" s="21" t="n">
        <v>184187</v>
      </c>
      <c r="K29" s="21" t="s">
        <v>23</v>
      </c>
      <c r="L29" s="21" t="n">
        <v>110</v>
      </c>
      <c r="M29" s="21" t="n">
        <v>98243</v>
      </c>
      <c r="N29" s="21" t="n">
        <v>85901</v>
      </c>
      <c r="O29" s="21" t="n">
        <v>12342</v>
      </c>
    </row>
    <row r="30" customFormat="false" ht="13.5" hidden="false" customHeight="true" outlineLevel="0" collapsed="false">
      <c r="A30" s="14"/>
      <c r="B30" s="14"/>
      <c r="C30" s="14"/>
      <c r="D30" s="14" t="s">
        <v>134</v>
      </c>
      <c r="E30" s="14"/>
      <c r="F30" s="21" t="n">
        <v>261054</v>
      </c>
      <c r="G30" s="21" t="n">
        <v>131369</v>
      </c>
      <c r="H30" s="21" t="s">
        <v>23</v>
      </c>
      <c r="I30" s="21" t="n">
        <v>121246</v>
      </c>
      <c r="J30" s="21" t="n">
        <v>10123</v>
      </c>
      <c r="K30" s="21" t="s">
        <v>23</v>
      </c>
      <c r="L30" s="21" t="n">
        <v>17</v>
      </c>
      <c r="M30" s="21" t="n">
        <v>129668</v>
      </c>
      <c r="N30" s="21" t="n">
        <v>109238</v>
      </c>
      <c r="O30" s="21" t="n">
        <v>20340</v>
      </c>
    </row>
    <row r="31" customFormat="false" ht="13.5" hidden="false" customHeight="true" outlineLevel="0" collapsed="false">
      <c r="A31" s="14"/>
      <c r="B31" s="14"/>
      <c r="C31" s="14"/>
      <c r="D31" s="14" t="s">
        <v>135</v>
      </c>
      <c r="E31" s="14"/>
      <c r="F31" s="21" t="n">
        <v>534638</v>
      </c>
      <c r="G31" s="21" t="n">
        <v>432247</v>
      </c>
      <c r="H31" s="21" t="s">
        <v>23</v>
      </c>
      <c r="I31" s="21" t="n">
        <v>407547</v>
      </c>
      <c r="J31" s="21" t="n">
        <v>24700</v>
      </c>
      <c r="K31" s="21" t="s">
        <v>23</v>
      </c>
      <c r="L31" s="21" t="n">
        <v>18</v>
      </c>
      <c r="M31" s="21" t="n">
        <v>102373</v>
      </c>
      <c r="N31" s="21" t="n">
        <v>86982</v>
      </c>
      <c r="O31" s="21" t="n">
        <v>15391</v>
      </c>
    </row>
    <row r="32" customFormat="false" ht="13.5" hidden="false" customHeight="true" outlineLevel="0" collapsed="false">
      <c r="A32" s="14"/>
      <c r="B32" s="14"/>
      <c r="C32" s="14"/>
      <c r="D32" s="14" t="s">
        <v>136</v>
      </c>
      <c r="E32" s="14"/>
      <c r="F32" s="21" t="n">
        <v>633734</v>
      </c>
      <c r="G32" s="21" t="n">
        <v>595584</v>
      </c>
      <c r="H32" s="21" t="s">
        <v>23</v>
      </c>
      <c r="I32" s="21" t="n">
        <v>525332</v>
      </c>
      <c r="J32" s="21" t="n">
        <v>70252</v>
      </c>
      <c r="K32" s="21" t="s">
        <v>23</v>
      </c>
      <c r="L32" s="21" t="n">
        <v>20</v>
      </c>
      <c r="M32" s="21" t="n">
        <v>38130</v>
      </c>
      <c r="N32" s="21" t="n">
        <v>33121</v>
      </c>
      <c r="O32" s="21" t="n">
        <v>5009</v>
      </c>
    </row>
    <row r="33" customFormat="false" ht="13.5" hidden="false" customHeight="true" outlineLevel="0" collapsed="false">
      <c r="A33" s="14"/>
      <c r="B33" s="14"/>
      <c r="C33" s="14"/>
      <c r="D33" s="14" t="s">
        <v>137</v>
      </c>
      <c r="E33" s="14"/>
      <c r="F33" s="21" t="n">
        <v>260251</v>
      </c>
      <c r="G33" s="21" t="n">
        <v>159476</v>
      </c>
      <c r="H33" s="21" t="s">
        <v>23</v>
      </c>
      <c r="I33" s="21" t="n">
        <v>149759</v>
      </c>
      <c r="J33" s="21" t="n">
        <v>9717</v>
      </c>
      <c r="K33" s="21" t="s">
        <v>23</v>
      </c>
      <c r="L33" s="21" t="n">
        <v>29</v>
      </c>
      <c r="M33" s="21" t="n">
        <v>100746</v>
      </c>
      <c r="N33" s="21" t="n">
        <v>82153</v>
      </c>
      <c r="O33" s="21" t="n">
        <v>18593</v>
      </c>
    </row>
    <row r="34" customFormat="false" ht="13.5" hidden="false" customHeight="true" outlineLevel="0" collapsed="false">
      <c r="A34" s="14"/>
      <c r="B34" s="14"/>
      <c r="C34" s="14" t="s">
        <v>34</v>
      </c>
      <c r="D34" s="14"/>
      <c r="E34" s="14"/>
      <c r="F34" s="21" t="n">
        <v>1869340</v>
      </c>
      <c r="G34" s="21" t="n">
        <v>1249803</v>
      </c>
      <c r="H34" s="21" t="s">
        <v>23</v>
      </c>
      <c r="I34" s="21" t="n">
        <v>1179409</v>
      </c>
      <c r="J34" s="21" t="n">
        <v>70394</v>
      </c>
      <c r="K34" s="21" t="s">
        <v>23</v>
      </c>
      <c r="L34" s="21" t="n">
        <v>7149</v>
      </c>
      <c r="M34" s="21" t="n">
        <v>612388</v>
      </c>
      <c r="N34" s="21" t="n">
        <v>424771</v>
      </c>
      <c r="O34" s="21" t="n">
        <v>187617</v>
      </c>
    </row>
    <row r="35" customFormat="false" ht="13.5" hidden="false" customHeight="true" outlineLevel="0" collapsed="false">
      <c r="A35" s="14"/>
      <c r="B35" s="14"/>
      <c r="C35" s="14"/>
      <c r="D35" s="14" t="s">
        <v>138</v>
      </c>
      <c r="E35" s="14"/>
      <c r="F35" s="21" t="n">
        <v>1372989</v>
      </c>
      <c r="G35" s="21" t="n">
        <v>978028</v>
      </c>
      <c r="H35" s="21" t="s">
        <v>23</v>
      </c>
      <c r="I35" s="21" t="n">
        <v>920084</v>
      </c>
      <c r="J35" s="21" t="n">
        <v>57944</v>
      </c>
      <c r="K35" s="21" t="s">
        <v>23</v>
      </c>
      <c r="L35" s="21" t="n">
        <v>6620</v>
      </c>
      <c r="M35" s="21" t="n">
        <v>388341</v>
      </c>
      <c r="N35" s="21" t="n">
        <v>261568</v>
      </c>
      <c r="O35" s="21" t="n">
        <v>126773</v>
      </c>
    </row>
    <row r="36" customFormat="false" ht="13.5" hidden="false" customHeight="true" outlineLevel="0" collapsed="false">
      <c r="A36" s="14"/>
      <c r="B36" s="14"/>
      <c r="C36" s="14"/>
      <c r="D36" s="14" t="s">
        <v>139</v>
      </c>
      <c r="E36" s="14"/>
      <c r="F36" s="21" t="n">
        <v>420637</v>
      </c>
      <c r="G36" s="21" t="n">
        <v>235595</v>
      </c>
      <c r="H36" s="21" t="s">
        <v>23</v>
      </c>
      <c r="I36" s="21" t="n">
        <v>223945</v>
      </c>
      <c r="J36" s="21" t="n">
        <v>11650</v>
      </c>
      <c r="K36" s="21" t="s">
        <v>23</v>
      </c>
      <c r="L36" s="21" t="n">
        <v>17</v>
      </c>
      <c r="M36" s="21" t="n">
        <v>185025</v>
      </c>
      <c r="N36" s="21" t="n">
        <v>136399</v>
      </c>
      <c r="O36" s="21" t="n">
        <v>48626</v>
      </c>
    </row>
    <row r="37" customFormat="false" ht="13.5" hidden="false" customHeight="true" outlineLevel="0" collapsed="false">
      <c r="A37" s="14"/>
      <c r="B37" s="14"/>
      <c r="C37" s="14"/>
      <c r="D37" s="14" t="s">
        <v>140</v>
      </c>
      <c r="E37" s="14"/>
      <c r="F37" s="21" t="n">
        <v>25714</v>
      </c>
      <c r="G37" s="21" t="n">
        <v>36180</v>
      </c>
      <c r="H37" s="21" t="s">
        <v>23</v>
      </c>
      <c r="I37" s="21" t="n">
        <v>35380</v>
      </c>
      <c r="J37" s="21" t="n">
        <v>800</v>
      </c>
      <c r="K37" s="21" t="s">
        <v>23</v>
      </c>
      <c r="L37" s="21" t="n">
        <v>512</v>
      </c>
      <c r="M37" s="21" t="n">
        <v>39022</v>
      </c>
      <c r="N37" s="21" t="n">
        <v>26804</v>
      </c>
      <c r="O37" s="21" t="n">
        <v>12218</v>
      </c>
    </row>
    <row r="38" customFormat="false" ht="13.5" hidden="false" customHeight="true" outlineLevel="0" collapsed="false">
      <c r="A38" s="14"/>
      <c r="B38" s="14"/>
      <c r="C38" s="14" t="s">
        <v>35</v>
      </c>
      <c r="D38" s="14"/>
      <c r="E38" s="14"/>
      <c r="F38" s="21" t="n">
        <v>579544</v>
      </c>
      <c r="G38" s="21" t="n">
        <v>355225</v>
      </c>
      <c r="H38" s="21" t="s">
        <v>23</v>
      </c>
      <c r="I38" s="21" t="n">
        <v>288955</v>
      </c>
      <c r="J38" s="21" t="n">
        <v>66270</v>
      </c>
      <c r="K38" s="21" t="s">
        <v>23</v>
      </c>
      <c r="L38" s="21" t="n">
        <v>18</v>
      </c>
      <c r="M38" s="21" t="n">
        <v>224301</v>
      </c>
      <c r="N38" s="21" t="n">
        <v>191311</v>
      </c>
      <c r="O38" s="21" t="n">
        <v>32990</v>
      </c>
    </row>
    <row r="39" customFormat="false" ht="13.5" hidden="false" customHeight="true" outlineLevel="0" collapsed="false">
      <c r="A39" s="14"/>
      <c r="B39" s="14"/>
      <c r="C39" s="14"/>
      <c r="D39" s="14" t="s">
        <v>141</v>
      </c>
      <c r="E39" s="14"/>
      <c r="F39" s="21" t="n">
        <v>254205</v>
      </c>
      <c r="G39" s="21" t="n">
        <v>128831</v>
      </c>
      <c r="H39" s="21" t="s">
        <v>23</v>
      </c>
      <c r="I39" s="21" t="n">
        <v>108424</v>
      </c>
      <c r="J39" s="21" t="n">
        <v>20407</v>
      </c>
      <c r="K39" s="21" t="s">
        <v>23</v>
      </c>
      <c r="L39" s="21" t="s">
        <v>23</v>
      </c>
      <c r="M39" s="21" t="n">
        <v>125374</v>
      </c>
      <c r="N39" s="21" t="n">
        <v>113626</v>
      </c>
      <c r="O39" s="21" t="n">
        <v>11748</v>
      </c>
    </row>
    <row r="40" customFormat="false" ht="13.5" hidden="false" customHeight="true" outlineLevel="0" collapsed="false">
      <c r="A40" s="14"/>
      <c r="B40" s="14"/>
      <c r="C40" s="14"/>
      <c r="D40" s="14"/>
      <c r="E40" s="14" t="s">
        <v>142</v>
      </c>
      <c r="F40" s="21" t="n">
        <v>106335</v>
      </c>
      <c r="G40" s="21" t="n">
        <v>89394</v>
      </c>
      <c r="H40" s="21" t="s">
        <v>23</v>
      </c>
      <c r="I40" s="21" t="n">
        <v>72877</v>
      </c>
      <c r="J40" s="21" t="n">
        <v>16517</v>
      </c>
      <c r="K40" s="21" t="s">
        <v>23</v>
      </c>
      <c r="L40" s="21" t="s">
        <v>23</v>
      </c>
      <c r="M40" s="21" t="n">
        <v>16941</v>
      </c>
      <c r="N40" s="21" t="n">
        <v>15177</v>
      </c>
      <c r="O40" s="21" t="n">
        <v>1764</v>
      </c>
    </row>
    <row r="41" customFormat="false" ht="13.5" hidden="false" customHeight="true" outlineLevel="0" collapsed="false">
      <c r="A41" s="14"/>
      <c r="B41" s="14"/>
      <c r="C41" s="14"/>
      <c r="D41" s="14"/>
      <c r="E41" s="14" t="s">
        <v>143</v>
      </c>
      <c r="F41" s="21" t="n">
        <v>147870</v>
      </c>
      <c r="G41" s="21" t="n">
        <v>39437</v>
      </c>
      <c r="H41" s="21" t="s">
        <v>23</v>
      </c>
      <c r="I41" s="21" t="n">
        <v>35547</v>
      </c>
      <c r="J41" s="21" t="n">
        <v>3890</v>
      </c>
      <c r="K41" s="21" t="s">
        <v>23</v>
      </c>
      <c r="L41" s="21" t="s">
        <v>23</v>
      </c>
      <c r="M41" s="21" t="n">
        <v>108433</v>
      </c>
      <c r="N41" s="21" t="n">
        <v>98449</v>
      </c>
      <c r="O41" s="21" t="n">
        <v>9984</v>
      </c>
    </row>
    <row r="42" customFormat="false" ht="13.5" hidden="false" customHeight="true" outlineLevel="0" collapsed="false">
      <c r="A42" s="14"/>
      <c r="B42" s="14"/>
      <c r="C42" s="14"/>
      <c r="D42" s="14" t="s">
        <v>144</v>
      </c>
      <c r="E42" s="14"/>
      <c r="F42" s="21" t="n">
        <v>13732</v>
      </c>
      <c r="G42" s="21" t="n">
        <v>11414</v>
      </c>
      <c r="H42" s="21" t="s">
        <v>23</v>
      </c>
      <c r="I42" s="21" t="n">
        <v>10917</v>
      </c>
      <c r="J42" s="21" t="n">
        <v>497</v>
      </c>
      <c r="K42" s="21" t="s">
        <v>23</v>
      </c>
      <c r="L42" s="21" t="s">
        <v>23</v>
      </c>
      <c r="M42" s="21" t="n">
        <v>2318</v>
      </c>
      <c r="N42" s="21" t="n">
        <v>1095</v>
      </c>
      <c r="O42" s="21" t="n">
        <v>1223</v>
      </c>
    </row>
    <row r="43" customFormat="false" ht="13.5" hidden="false" customHeight="true" outlineLevel="0" collapsed="false">
      <c r="A43" s="14"/>
      <c r="B43" s="14"/>
      <c r="C43" s="14"/>
      <c r="D43" s="14"/>
      <c r="E43" s="14" t="s">
        <v>145</v>
      </c>
      <c r="F43" s="21" t="n">
        <v>5075</v>
      </c>
      <c r="G43" s="21" t="n">
        <v>3990</v>
      </c>
      <c r="H43" s="21" t="s">
        <v>23</v>
      </c>
      <c r="I43" s="21" t="n">
        <v>3492</v>
      </c>
      <c r="J43" s="21" t="n">
        <v>497</v>
      </c>
      <c r="K43" s="21" t="s">
        <v>23</v>
      </c>
      <c r="L43" s="21" t="s">
        <v>23</v>
      </c>
      <c r="M43" s="21" t="n">
        <v>1085</v>
      </c>
      <c r="N43" s="21" t="n">
        <v>168</v>
      </c>
      <c r="O43" s="21" t="n">
        <v>917</v>
      </c>
    </row>
    <row r="44" customFormat="false" ht="13.5" hidden="false" customHeight="true" outlineLevel="0" collapsed="false">
      <c r="A44" s="14"/>
      <c r="B44" s="14"/>
      <c r="C44" s="14"/>
      <c r="D44" s="14"/>
      <c r="E44" s="14" t="s">
        <v>146</v>
      </c>
      <c r="F44" s="21" t="n">
        <v>8657</v>
      </c>
      <c r="G44" s="21" t="n">
        <v>7424</v>
      </c>
      <c r="H44" s="21" t="s">
        <v>23</v>
      </c>
      <c r="I44" s="21" t="n">
        <v>7424</v>
      </c>
      <c r="J44" s="21" t="s">
        <v>23</v>
      </c>
      <c r="K44" s="21" t="s">
        <v>23</v>
      </c>
      <c r="L44" s="21" t="s">
        <v>23</v>
      </c>
      <c r="M44" s="21" t="n">
        <v>1233</v>
      </c>
      <c r="N44" s="21" t="n">
        <v>927</v>
      </c>
      <c r="O44" s="21" t="n">
        <v>306</v>
      </c>
    </row>
    <row r="45" customFormat="false" ht="13.5" hidden="false" customHeight="true" outlineLevel="0" collapsed="false">
      <c r="A45" s="14"/>
      <c r="B45" s="14"/>
      <c r="C45" s="14"/>
      <c r="D45" s="14" t="s">
        <v>147</v>
      </c>
      <c r="E45" s="14"/>
      <c r="F45" s="21" t="n">
        <v>78623</v>
      </c>
      <c r="G45" s="21" t="n">
        <v>68070</v>
      </c>
      <c r="H45" s="21" t="s">
        <v>23</v>
      </c>
      <c r="I45" s="21" t="n">
        <v>62784</v>
      </c>
      <c r="J45" s="21" t="n">
        <v>5286</v>
      </c>
      <c r="K45" s="21" t="s">
        <v>23</v>
      </c>
      <c r="L45" s="21" t="s">
        <v>23</v>
      </c>
      <c r="M45" s="21" t="n">
        <v>10553</v>
      </c>
      <c r="N45" s="21" t="n">
        <v>8602</v>
      </c>
      <c r="O45" s="21" t="n">
        <v>1951</v>
      </c>
    </row>
    <row r="46" customFormat="false" ht="13.5" hidden="false" customHeight="true" outlineLevel="0" collapsed="false">
      <c r="A46" s="14"/>
      <c r="B46" s="14"/>
      <c r="C46" s="14"/>
      <c r="D46" s="14" t="s">
        <v>148</v>
      </c>
      <c r="E46" s="14"/>
      <c r="F46" s="21" t="n">
        <v>232984</v>
      </c>
      <c r="G46" s="21" t="n">
        <v>146910</v>
      </c>
      <c r="H46" s="21" t="s">
        <v>23</v>
      </c>
      <c r="I46" s="21" t="n">
        <v>106830</v>
      </c>
      <c r="J46" s="21" t="n">
        <v>40080</v>
      </c>
      <c r="K46" s="21" t="s">
        <v>23</v>
      </c>
      <c r="L46" s="21" t="n">
        <v>18</v>
      </c>
      <c r="M46" s="21" t="n">
        <v>86056</v>
      </c>
      <c r="N46" s="21" t="n">
        <v>67988</v>
      </c>
      <c r="O46" s="21" t="n">
        <v>18068</v>
      </c>
    </row>
    <row r="47" customFormat="false" ht="13.5" hidden="false" customHeight="true" outlineLevel="0" collapsed="false">
      <c r="A47" s="14"/>
      <c r="B47" s="14"/>
      <c r="C47" s="14"/>
      <c r="D47" s="14"/>
      <c r="E47" s="14" t="s">
        <v>149</v>
      </c>
      <c r="F47" s="21" t="n">
        <v>48269</v>
      </c>
      <c r="G47" s="21" t="n">
        <v>30520</v>
      </c>
      <c r="H47" s="21" t="s">
        <v>23</v>
      </c>
      <c r="I47" s="21" t="n">
        <v>29949</v>
      </c>
      <c r="J47" s="21" t="n">
        <v>571</v>
      </c>
      <c r="K47" s="21" t="s">
        <v>23</v>
      </c>
      <c r="L47" s="21" t="n">
        <v>18</v>
      </c>
      <c r="M47" s="21" t="n">
        <v>17731</v>
      </c>
      <c r="N47" s="21" t="n">
        <v>12901</v>
      </c>
      <c r="O47" s="21" t="n">
        <v>4830</v>
      </c>
    </row>
    <row r="48" customFormat="false" ht="13.5" hidden="false" customHeight="true" outlineLevel="0" collapsed="false">
      <c r="A48" s="14"/>
      <c r="B48" s="14"/>
      <c r="C48" s="14"/>
      <c r="D48" s="14"/>
      <c r="E48" s="14" t="s">
        <v>150</v>
      </c>
      <c r="F48" s="21" t="n">
        <v>184715</v>
      </c>
      <c r="G48" s="21" t="n">
        <v>116390</v>
      </c>
      <c r="H48" s="21" t="s">
        <v>23</v>
      </c>
      <c r="I48" s="21" t="n">
        <v>76881</v>
      </c>
      <c r="J48" s="21" t="n">
        <v>39509</v>
      </c>
      <c r="K48" s="21" t="s">
        <v>23</v>
      </c>
      <c r="L48" s="21" t="s">
        <v>23</v>
      </c>
      <c r="M48" s="21" t="n">
        <v>68325</v>
      </c>
      <c r="N48" s="21" t="n">
        <v>55087</v>
      </c>
      <c r="O48" s="21" t="n">
        <v>13238</v>
      </c>
    </row>
    <row r="49" customFormat="false" ht="13.5" hidden="false" customHeight="true" outlineLevel="0" collapsed="false">
      <c r="A49" s="14"/>
      <c r="B49" s="14"/>
      <c r="C49" s="14" t="s">
        <v>36</v>
      </c>
      <c r="D49" s="14"/>
      <c r="E49" s="14"/>
      <c r="F49" s="21" t="n">
        <v>4383348</v>
      </c>
      <c r="G49" s="21" t="n">
        <v>4150345</v>
      </c>
      <c r="H49" s="21" t="s">
        <v>23</v>
      </c>
      <c r="I49" s="21" t="n">
        <v>3802211</v>
      </c>
      <c r="J49" s="21" t="n">
        <v>348134</v>
      </c>
      <c r="K49" s="21" t="s">
        <v>23</v>
      </c>
      <c r="L49" s="21" t="n">
        <v>2204</v>
      </c>
      <c r="M49" s="21" t="n">
        <v>230799</v>
      </c>
      <c r="N49" s="21" t="n">
        <v>169602</v>
      </c>
      <c r="O49" s="21" t="n">
        <v>61197</v>
      </c>
    </row>
    <row r="50" customFormat="false" ht="13.5" hidden="false" customHeight="true" outlineLevel="0" collapsed="false">
      <c r="A50" s="14"/>
      <c r="B50" s="14"/>
      <c r="C50" s="14"/>
      <c r="D50" s="14" t="s">
        <v>151</v>
      </c>
      <c r="E50" s="14"/>
      <c r="F50" s="21" t="n">
        <v>1041381</v>
      </c>
      <c r="G50" s="21" t="n">
        <v>1041381</v>
      </c>
      <c r="H50" s="21" t="s">
        <v>23</v>
      </c>
      <c r="I50" s="21" t="n">
        <v>971665</v>
      </c>
      <c r="J50" s="21" t="n">
        <v>69716</v>
      </c>
      <c r="K50" s="21" t="s">
        <v>23</v>
      </c>
      <c r="L50" s="21" t="s">
        <v>23</v>
      </c>
      <c r="M50" s="21" t="s">
        <v>23</v>
      </c>
      <c r="N50" s="21" t="s">
        <v>23</v>
      </c>
      <c r="O50" s="21" t="s">
        <v>23</v>
      </c>
    </row>
    <row r="51" customFormat="false" ht="13.5" hidden="false" customHeight="true" outlineLevel="0" collapsed="false">
      <c r="A51" s="14"/>
      <c r="B51" s="14"/>
      <c r="C51" s="14"/>
      <c r="D51" s="14" t="s">
        <v>152</v>
      </c>
      <c r="E51" s="14"/>
      <c r="F51" s="21" t="n">
        <v>936890</v>
      </c>
      <c r="G51" s="21" t="n">
        <v>936890</v>
      </c>
      <c r="H51" s="21" t="s">
        <v>23</v>
      </c>
      <c r="I51" s="21" t="n">
        <v>850022</v>
      </c>
      <c r="J51" s="21" t="n">
        <v>86868</v>
      </c>
      <c r="K51" s="21" t="s">
        <v>23</v>
      </c>
      <c r="L51" s="21" t="s">
        <v>23</v>
      </c>
      <c r="M51" s="21" t="s">
        <v>23</v>
      </c>
      <c r="N51" s="21" t="s">
        <v>23</v>
      </c>
      <c r="O51" s="21" t="s">
        <v>23</v>
      </c>
    </row>
    <row r="52" customFormat="false" ht="13.5" hidden="false" customHeight="true" outlineLevel="0" collapsed="false">
      <c r="A52" s="14"/>
      <c r="B52" s="14"/>
      <c r="C52" s="14"/>
      <c r="D52" s="14"/>
      <c r="E52" s="14" t="s">
        <v>153</v>
      </c>
      <c r="F52" s="21" t="n">
        <v>369470</v>
      </c>
      <c r="G52" s="21" t="n">
        <v>369470</v>
      </c>
      <c r="H52" s="21" t="s">
        <v>23</v>
      </c>
      <c r="I52" s="21" t="n">
        <v>316471</v>
      </c>
      <c r="J52" s="21" t="n">
        <v>52999</v>
      </c>
      <c r="K52" s="21" t="s">
        <v>23</v>
      </c>
      <c r="L52" s="21" t="s">
        <v>23</v>
      </c>
      <c r="M52" s="21" t="s">
        <v>23</v>
      </c>
      <c r="N52" s="21" t="s">
        <v>23</v>
      </c>
      <c r="O52" s="21" t="s">
        <v>23</v>
      </c>
    </row>
    <row r="53" customFormat="false" ht="13.5" hidden="false" customHeight="true" outlineLevel="0" collapsed="false">
      <c r="A53" s="14"/>
      <c r="B53" s="14"/>
      <c r="C53" s="14"/>
      <c r="D53" s="14"/>
      <c r="E53" s="14" t="s">
        <v>154</v>
      </c>
      <c r="F53" s="21" t="n">
        <v>567420</v>
      </c>
      <c r="G53" s="21" t="n">
        <v>567420</v>
      </c>
      <c r="H53" s="21" t="s">
        <v>23</v>
      </c>
      <c r="I53" s="21" t="n">
        <v>533551</v>
      </c>
      <c r="J53" s="21" t="n">
        <v>33869</v>
      </c>
      <c r="K53" s="21" t="s">
        <v>23</v>
      </c>
      <c r="L53" s="21" t="s">
        <v>23</v>
      </c>
      <c r="M53" s="21" t="s">
        <v>23</v>
      </c>
      <c r="N53" s="21" t="s">
        <v>23</v>
      </c>
      <c r="O53" s="21" t="s">
        <v>23</v>
      </c>
    </row>
    <row r="54" customFormat="false" ht="13.5" hidden="false" customHeight="true" outlineLevel="0" collapsed="false">
      <c r="A54" s="14"/>
      <c r="B54" s="14"/>
      <c r="C54" s="14"/>
      <c r="D54" s="14" t="s">
        <v>155</v>
      </c>
      <c r="E54" s="14"/>
      <c r="F54" s="21" t="n">
        <v>1810004</v>
      </c>
      <c r="G54" s="21" t="n">
        <v>1810004</v>
      </c>
      <c r="H54" s="21" t="s">
        <v>23</v>
      </c>
      <c r="I54" s="21" t="n">
        <v>1697751</v>
      </c>
      <c r="J54" s="21" t="n">
        <v>112253</v>
      </c>
      <c r="K54" s="21" t="s">
        <v>23</v>
      </c>
      <c r="L54" s="21" t="s">
        <v>23</v>
      </c>
      <c r="M54" s="21" t="s">
        <v>23</v>
      </c>
      <c r="N54" s="21" t="s">
        <v>23</v>
      </c>
      <c r="O54" s="21" t="s">
        <v>23</v>
      </c>
    </row>
    <row r="55" customFormat="false" ht="13.5" hidden="false" customHeight="true" outlineLevel="0" collapsed="false">
      <c r="A55" s="14"/>
      <c r="B55" s="14"/>
      <c r="C55" s="14"/>
      <c r="D55" s="14" t="s">
        <v>156</v>
      </c>
      <c r="E55" s="14"/>
      <c r="F55" s="21" t="n">
        <v>187264</v>
      </c>
      <c r="G55" s="21" t="n">
        <v>171717</v>
      </c>
      <c r="H55" s="21" t="s">
        <v>23</v>
      </c>
      <c r="I55" s="21" t="n">
        <v>141632</v>
      </c>
      <c r="J55" s="21" t="n">
        <v>30085</v>
      </c>
      <c r="K55" s="21" t="s">
        <v>23</v>
      </c>
      <c r="L55" s="21" t="n">
        <v>36</v>
      </c>
      <c r="M55" s="21" t="n">
        <v>15511</v>
      </c>
      <c r="N55" s="21" t="n">
        <v>11134</v>
      </c>
      <c r="O55" s="21" t="n">
        <v>4377</v>
      </c>
    </row>
    <row r="56" customFormat="false" ht="13.5" hidden="false" customHeight="true" outlineLevel="0" collapsed="false">
      <c r="A56" s="14"/>
      <c r="B56" s="14"/>
      <c r="C56" s="14"/>
      <c r="D56" s="14" t="s">
        <v>157</v>
      </c>
      <c r="E56" s="14"/>
      <c r="F56" s="21" t="n">
        <v>27755</v>
      </c>
      <c r="G56" s="21" t="n">
        <v>27755</v>
      </c>
      <c r="H56" s="21" t="s">
        <v>23</v>
      </c>
      <c r="I56" s="21" t="n">
        <v>24643</v>
      </c>
      <c r="J56" s="21" t="n">
        <v>3112</v>
      </c>
      <c r="K56" s="21" t="s">
        <v>23</v>
      </c>
      <c r="L56" s="21" t="s">
        <v>23</v>
      </c>
      <c r="M56" s="21" t="s">
        <v>23</v>
      </c>
      <c r="N56" s="21" t="s">
        <v>23</v>
      </c>
      <c r="O56" s="21" t="s">
        <v>23</v>
      </c>
    </row>
    <row r="57" customFormat="false" ht="13.5" hidden="false" customHeight="true" outlineLevel="0" collapsed="false">
      <c r="A57" s="14"/>
      <c r="B57" s="14"/>
      <c r="C57" s="14"/>
      <c r="D57" s="14" t="s">
        <v>158</v>
      </c>
      <c r="E57" s="14"/>
      <c r="F57" s="21" t="n">
        <v>380054</v>
      </c>
      <c r="G57" s="21" t="n">
        <v>162598</v>
      </c>
      <c r="H57" s="21" t="s">
        <v>23</v>
      </c>
      <c r="I57" s="21" t="n">
        <v>116498</v>
      </c>
      <c r="J57" s="21" t="n">
        <v>46100</v>
      </c>
      <c r="K57" s="21" t="s">
        <v>23</v>
      </c>
      <c r="L57" s="21" t="n">
        <v>2168</v>
      </c>
      <c r="M57" s="21" t="n">
        <v>215288</v>
      </c>
      <c r="N57" s="21" t="n">
        <v>158468</v>
      </c>
      <c r="O57" s="21" t="n">
        <v>56820</v>
      </c>
    </row>
    <row r="58" customFormat="false" ht="13.5" hidden="false" customHeight="true" outlineLevel="0" collapsed="false">
      <c r="A58" s="14"/>
      <c r="B58" s="18" t="s">
        <v>159</v>
      </c>
      <c r="C58" s="14"/>
      <c r="D58" s="14"/>
      <c r="E58" s="14"/>
      <c r="F58" s="20" t="s">
        <v>23</v>
      </c>
      <c r="G58" s="20" t="s">
        <v>23</v>
      </c>
      <c r="H58" s="20" t="s">
        <v>23</v>
      </c>
      <c r="I58" s="20" t="s">
        <v>23</v>
      </c>
      <c r="J58" s="20" t="s">
        <v>23</v>
      </c>
      <c r="K58" s="20" t="s">
        <v>23</v>
      </c>
      <c r="L58" s="20" t="s">
        <v>23</v>
      </c>
      <c r="M58" s="20" t="s">
        <v>23</v>
      </c>
      <c r="N58" s="20" t="s">
        <v>23</v>
      </c>
      <c r="O58" s="20" t="s">
        <v>23</v>
      </c>
    </row>
    <row r="59" customFormat="false" ht="13.5" hidden="false" customHeight="true" outlineLevel="0" collapsed="false">
      <c r="A59" s="14"/>
      <c r="B59" s="18" t="s">
        <v>160</v>
      </c>
      <c r="C59" s="14"/>
      <c r="D59" s="14"/>
      <c r="E59" s="14"/>
      <c r="F59" s="20" t="n">
        <v>28408049</v>
      </c>
      <c r="G59" s="20" t="n">
        <v>20851991</v>
      </c>
      <c r="H59" s="20" t="n">
        <v>1943533</v>
      </c>
      <c r="I59" s="20" t="n">
        <v>15877926</v>
      </c>
      <c r="J59" s="20" t="n">
        <v>3030532</v>
      </c>
      <c r="K59" s="20" t="n">
        <v>1487371</v>
      </c>
      <c r="L59" s="20" t="n">
        <v>2658253</v>
      </c>
      <c r="M59" s="20" t="n">
        <v>3410434</v>
      </c>
      <c r="N59" s="20" t="n">
        <v>1972912</v>
      </c>
      <c r="O59" s="20" t="n">
        <v>1437522</v>
      </c>
    </row>
    <row r="60" customFormat="false" ht="13.5" hidden="false" customHeight="true" outlineLevel="0" collapsed="false">
      <c r="A60" s="14"/>
      <c r="B60" s="14"/>
      <c r="C60" s="14" t="s">
        <v>161</v>
      </c>
      <c r="D60" s="14"/>
      <c r="E60" s="14"/>
      <c r="F60" s="21" t="n">
        <v>6042023</v>
      </c>
      <c r="G60" s="21" t="n">
        <v>4793366</v>
      </c>
      <c r="H60" s="21" t="n">
        <v>50949</v>
      </c>
      <c r="I60" s="21" t="n">
        <v>3929787</v>
      </c>
      <c r="J60" s="21" t="n">
        <v>812630</v>
      </c>
      <c r="K60" s="21" t="n">
        <v>630407</v>
      </c>
      <c r="L60" s="21" t="n">
        <v>266266</v>
      </c>
      <c r="M60" s="21" t="n">
        <v>351984</v>
      </c>
      <c r="N60" s="21" t="n">
        <v>194920</v>
      </c>
      <c r="O60" s="21" t="n">
        <v>157064</v>
      </c>
    </row>
    <row r="61" customFormat="false" ht="13.5" hidden="false" customHeight="true" outlineLevel="0" collapsed="false">
      <c r="A61" s="14"/>
      <c r="B61" s="14"/>
      <c r="C61" s="14" t="s">
        <v>162</v>
      </c>
      <c r="D61" s="14"/>
      <c r="E61" s="14"/>
      <c r="F61" s="21" t="n">
        <v>17360913</v>
      </c>
      <c r="G61" s="21" t="n">
        <v>12758158</v>
      </c>
      <c r="H61" s="21" t="n">
        <v>1289441</v>
      </c>
      <c r="I61" s="21" t="n">
        <v>9586334</v>
      </c>
      <c r="J61" s="21" t="n">
        <v>1882383</v>
      </c>
      <c r="K61" s="21" t="n">
        <v>856964</v>
      </c>
      <c r="L61" s="21" t="n">
        <v>2273670</v>
      </c>
      <c r="M61" s="21" t="n">
        <v>1472121</v>
      </c>
      <c r="N61" s="21" t="n">
        <v>769626</v>
      </c>
      <c r="O61" s="21" t="n">
        <v>702495</v>
      </c>
    </row>
    <row r="62" customFormat="false" ht="13.5" hidden="false" customHeight="true" outlineLevel="0" collapsed="false">
      <c r="A62" s="14"/>
      <c r="B62" s="14"/>
      <c r="C62" s="14" t="s">
        <v>163</v>
      </c>
      <c r="D62" s="14"/>
      <c r="E62" s="14"/>
      <c r="F62" s="21" t="n">
        <v>4622497</v>
      </c>
      <c r="G62" s="21" t="n">
        <v>3246960</v>
      </c>
      <c r="H62" s="21" t="n">
        <v>593083</v>
      </c>
      <c r="I62" s="21" t="n">
        <v>2332743</v>
      </c>
      <c r="J62" s="21" t="n">
        <v>321134</v>
      </c>
      <c r="K62" s="21" t="s">
        <v>23</v>
      </c>
      <c r="L62" s="21" t="n">
        <v>117739</v>
      </c>
      <c r="M62" s="21" t="n">
        <v>1257798</v>
      </c>
      <c r="N62" s="21" t="n">
        <v>762770</v>
      </c>
      <c r="O62" s="21" t="n">
        <v>495028</v>
      </c>
    </row>
    <row r="63" customFormat="false" ht="13.5" hidden="false" customHeight="true" outlineLevel="0" collapsed="false">
      <c r="A63" s="14"/>
      <c r="B63" s="14"/>
      <c r="C63" s="14"/>
      <c r="D63" s="14" t="s">
        <v>164</v>
      </c>
      <c r="E63" s="14"/>
      <c r="F63" s="21" t="n">
        <v>3383209</v>
      </c>
      <c r="G63" s="21" t="n">
        <v>2581286</v>
      </c>
      <c r="H63" s="21" t="n">
        <v>580547</v>
      </c>
      <c r="I63" s="21" t="n">
        <v>1772226</v>
      </c>
      <c r="J63" s="21" t="n">
        <v>228513</v>
      </c>
      <c r="K63" s="21" t="s">
        <v>23</v>
      </c>
      <c r="L63" s="21" t="n">
        <v>108831</v>
      </c>
      <c r="M63" s="21" t="n">
        <v>693092</v>
      </c>
      <c r="N63" s="21" t="n">
        <v>435585</v>
      </c>
      <c r="O63" s="21" t="n">
        <v>257507</v>
      </c>
    </row>
    <row r="64" customFormat="false" ht="13.5" hidden="false" customHeight="true" outlineLevel="0" collapsed="false">
      <c r="A64" s="14"/>
      <c r="B64" s="14"/>
      <c r="C64" s="14"/>
      <c r="D64" s="14" t="s">
        <v>165</v>
      </c>
      <c r="E64" s="14"/>
      <c r="F64" s="21" t="n">
        <v>34250</v>
      </c>
      <c r="G64" s="21" t="n">
        <v>22033</v>
      </c>
      <c r="H64" s="21" t="n">
        <v>6589</v>
      </c>
      <c r="I64" s="21" t="n">
        <v>13727</v>
      </c>
      <c r="J64" s="21" t="n">
        <v>1717</v>
      </c>
      <c r="K64" s="21" t="s">
        <v>23</v>
      </c>
      <c r="L64" s="21" t="n">
        <v>1230</v>
      </c>
      <c r="M64" s="21" t="n">
        <v>10987</v>
      </c>
      <c r="N64" s="21" t="n">
        <v>4389</v>
      </c>
      <c r="O64" s="21" t="n">
        <v>6598</v>
      </c>
    </row>
    <row r="65" customFormat="false" ht="13.5" hidden="false" customHeight="true" outlineLevel="0" collapsed="false">
      <c r="A65" s="14"/>
      <c r="B65" s="14"/>
      <c r="C65" s="14"/>
      <c r="D65" s="14" t="s">
        <v>166</v>
      </c>
      <c r="E65" s="14"/>
      <c r="F65" s="21" t="n">
        <v>1205038</v>
      </c>
      <c r="G65" s="21" t="n">
        <v>643641</v>
      </c>
      <c r="H65" s="21" t="n">
        <v>5947</v>
      </c>
      <c r="I65" s="21" t="n">
        <v>546790</v>
      </c>
      <c r="J65" s="21" t="n">
        <v>90904</v>
      </c>
      <c r="K65" s="21" t="s">
        <v>23</v>
      </c>
      <c r="L65" s="21" t="n">
        <v>7678</v>
      </c>
      <c r="M65" s="21" t="n">
        <v>553719</v>
      </c>
      <c r="N65" s="21" t="n">
        <v>322796</v>
      </c>
      <c r="O65" s="21" t="n">
        <v>230923</v>
      </c>
    </row>
    <row r="66" customFormat="false" ht="13.5" hidden="false" customHeight="true" outlineLevel="0" collapsed="false">
      <c r="A66" s="14"/>
      <c r="B66" s="14"/>
      <c r="C66" s="14" t="s">
        <v>167</v>
      </c>
      <c r="D66" s="14"/>
      <c r="E66" s="14"/>
      <c r="F66" s="21" t="n">
        <v>382616</v>
      </c>
      <c r="G66" s="21" t="n">
        <v>53507</v>
      </c>
      <c r="H66" s="21" t="n">
        <v>10060</v>
      </c>
      <c r="I66" s="21" t="n">
        <v>29062</v>
      </c>
      <c r="J66" s="21" t="n">
        <v>14385</v>
      </c>
      <c r="K66" s="21" t="s">
        <v>23</v>
      </c>
      <c r="L66" s="21" t="n">
        <v>578</v>
      </c>
      <c r="M66" s="21" t="n">
        <v>328531</v>
      </c>
      <c r="N66" s="21" t="n">
        <v>245596</v>
      </c>
      <c r="O66" s="21" t="n">
        <v>82935</v>
      </c>
    </row>
    <row r="67" customFormat="false" ht="13.5" hidden="false" customHeight="true" outlineLevel="0" collapsed="false">
      <c r="A67" s="35"/>
      <c r="B67" s="43" t="s">
        <v>168</v>
      </c>
      <c r="C67" s="35"/>
      <c r="D67" s="35"/>
      <c r="E67" s="35"/>
      <c r="F67" s="23" t="n">
        <v>886152</v>
      </c>
      <c r="G67" s="23" t="n">
        <v>885428</v>
      </c>
      <c r="H67" s="23" t="s">
        <v>23</v>
      </c>
      <c r="I67" s="23" t="n">
        <v>803059</v>
      </c>
      <c r="J67" s="23" t="n">
        <v>82369</v>
      </c>
      <c r="K67" s="23" t="n">
        <v>574</v>
      </c>
      <c r="L67" s="23" t="n">
        <v>150</v>
      </c>
      <c r="M67" s="23" t="s">
        <v>23</v>
      </c>
      <c r="N67" s="23" t="s">
        <v>23</v>
      </c>
      <c r="O67" s="23" t="s">
        <v>23</v>
      </c>
    </row>
    <row r="68" customFormat="false" ht="13.5" hidden="false" customHeight="true" outlineLevel="0" collapsed="false">
      <c r="A68" s="14"/>
      <c r="B68" s="14"/>
      <c r="C68" s="14"/>
      <c r="D68" s="14"/>
      <c r="E68" s="14"/>
    </row>
    <row r="69" customFormat="false" ht="13.5" hidden="false" customHeight="true" outlineLevel="0" collapsed="false">
      <c r="A69" s="14"/>
      <c r="B69" s="14"/>
      <c r="C69" s="14"/>
      <c r="D69" s="14"/>
      <c r="E69" s="14"/>
    </row>
    <row r="70" customFormat="false" ht="13.5" hidden="false" customHeight="true" outlineLevel="0" collapsed="false">
      <c r="A70" s="14"/>
      <c r="B70" s="14"/>
      <c r="C70" s="14"/>
      <c r="D70" s="14"/>
      <c r="E70" s="14"/>
    </row>
    <row r="71" customFormat="false" ht="13.5" hidden="false" customHeight="true" outlineLevel="0" collapsed="false">
      <c r="A71" s="14"/>
      <c r="B71" s="14"/>
      <c r="C71" s="14"/>
      <c r="D71" s="14"/>
      <c r="E71" s="14"/>
    </row>
    <row r="72" customFormat="false" ht="13.5" hidden="false" customHeight="true" outlineLevel="0" collapsed="false">
      <c r="A72" s="14"/>
      <c r="B72" s="14"/>
      <c r="C72" s="14"/>
      <c r="D72" s="14"/>
      <c r="E72" s="14"/>
    </row>
    <row r="73" customFormat="false" ht="13.5" hidden="false" customHeight="true" outlineLevel="0" collapsed="false">
      <c r="A73" s="14"/>
      <c r="B73" s="14"/>
      <c r="C73" s="14"/>
      <c r="D73" s="14"/>
      <c r="E73" s="14"/>
    </row>
    <row r="74" customFormat="false" ht="13.5" hidden="false" customHeight="true" outlineLevel="0" collapsed="false">
      <c r="A74" s="14"/>
      <c r="B74" s="14"/>
      <c r="C74" s="14"/>
      <c r="D74" s="14"/>
      <c r="E74" s="14"/>
    </row>
    <row r="75" customFormat="false" ht="13.5" hidden="false" customHeight="true" outlineLevel="0" collapsed="false">
      <c r="A75" s="14"/>
      <c r="B75" s="14"/>
      <c r="C75" s="14"/>
      <c r="D75" s="14"/>
      <c r="E75" s="14"/>
    </row>
    <row r="76" customFormat="false" ht="13.5" hidden="false" customHeight="true" outlineLevel="0" collapsed="false">
      <c r="A76" s="14"/>
      <c r="B76" s="14"/>
      <c r="C76" s="14"/>
      <c r="D76" s="14"/>
      <c r="E76" s="14"/>
    </row>
    <row r="77" customFormat="false" ht="13.5" hidden="false" customHeight="true" outlineLevel="0" collapsed="false">
      <c r="A77" s="14"/>
      <c r="B77" s="14"/>
      <c r="C77" s="14"/>
      <c r="D77" s="14"/>
      <c r="E77" s="14"/>
    </row>
    <row r="78" customFormat="false" ht="13.5" hidden="false" customHeight="true" outlineLevel="0" collapsed="false">
      <c r="A78" s="14"/>
      <c r="B78" s="14"/>
      <c r="C78" s="14"/>
      <c r="D78" s="14"/>
      <c r="E78" s="14"/>
    </row>
    <row r="79" customFormat="false" ht="13.5" hidden="false" customHeight="true" outlineLevel="0" collapsed="false">
      <c r="A79" s="14"/>
      <c r="B79" s="14"/>
      <c r="C79" s="14"/>
      <c r="D79" s="14"/>
      <c r="E79" s="14"/>
    </row>
    <row r="80" customFormat="false" ht="13.5" hidden="false" customHeight="true" outlineLevel="0" collapsed="false">
      <c r="A80" s="14"/>
      <c r="B80" s="14"/>
      <c r="C80" s="14"/>
      <c r="D80" s="14"/>
      <c r="E80" s="14"/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4" width="2.63"/>
    <col collapsed="false" customWidth="true" hidden="false" outlineLevel="0" max="5" min="5" style="4" width="28.13"/>
    <col collapsed="false" customWidth="true" hidden="false" outlineLevel="0" max="15" min="6" style="4" width="15.63"/>
    <col collapsed="false" customWidth="false" hidden="false" outlineLevel="0" max="16384" min="16" style="4" width="9"/>
  </cols>
  <sheetData>
    <row r="1" customFormat="false" ht="13.5" hidden="false" customHeight="true" outlineLevel="0" collapsed="false">
      <c r="A1" s="5" t="s">
        <v>78</v>
      </c>
    </row>
    <row r="2" customFormat="false" ht="13.5" hidden="false" customHeight="true" outlineLevel="0" collapsed="false">
      <c r="A2" s="5" t="s">
        <v>174</v>
      </c>
      <c r="B2" s="17"/>
      <c r="C2" s="17"/>
      <c r="D2" s="17"/>
      <c r="E2" s="17"/>
    </row>
    <row r="3" customFormat="false" ht="13.5" hidden="false" customHeight="true" outlineLevel="0" collapsed="false">
      <c r="A3" s="4" t="s">
        <v>169</v>
      </c>
      <c r="B3" s="17"/>
      <c r="C3" s="17"/>
      <c r="D3" s="17"/>
      <c r="E3" s="17"/>
    </row>
    <row r="4" customFormat="false" ht="13.5" hidden="false" customHeight="true" outlineLevel="0" collapsed="false">
      <c r="A4" s="17"/>
      <c r="B4" s="17"/>
      <c r="C4" s="17"/>
      <c r="D4" s="17"/>
      <c r="E4" s="17"/>
    </row>
    <row r="5" customFormat="false" ht="13.5" hidden="false" customHeight="true" outlineLevel="0" collapsed="false">
      <c r="A5" s="69" t="s">
        <v>112</v>
      </c>
      <c r="B5" s="22"/>
      <c r="C5" s="22"/>
      <c r="D5" s="22"/>
      <c r="E5" s="22"/>
      <c r="F5" s="26"/>
      <c r="G5" s="26"/>
      <c r="H5" s="26"/>
      <c r="I5" s="26"/>
      <c r="J5" s="26"/>
      <c r="K5" s="26"/>
      <c r="L5" s="26"/>
      <c r="M5" s="26"/>
      <c r="N5" s="26"/>
      <c r="O5" s="26"/>
    </row>
    <row r="6" s="14" customFormat="true" ht="13.5" hidden="false" customHeight="true" outlineLevel="0" collapsed="false">
      <c r="A6" s="25" t="s">
        <v>80</v>
      </c>
      <c r="F6" s="41" t="s">
        <v>81</v>
      </c>
      <c r="G6" s="16" t="s">
        <v>82</v>
      </c>
      <c r="H6" s="40"/>
      <c r="I6" s="40"/>
      <c r="J6" s="40"/>
      <c r="K6" s="25" t="s">
        <v>83</v>
      </c>
      <c r="L6" s="25" t="s">
        <v>84</v>
      </c>
      <c r="M6" s="16" t="s">
        <v>85</v>
      </c>
      <c r="N6" s="40"/>
      <c r="O6" s="40"/>
    </row>
    <row r="7" s="14" customFormat="true" ht="13.5" hidden="false" customHeight="true" outlineLevel="0" collapsed="false">
      <c r="A7" s="40"/>
      <c r="B7" s="40"/>
      <c r="C7" s="40"/>
      <c r="D7" s="40"/>
      <c r="E7" s="40"/>
      <c r="F7" s="28"/>
      <c r="G7" s="16" t="s">
        <v>86</v>
      </c>
      <c r="H7" s="16" t="s">
        <v>87</v>
      </c>
      <c r="I7" s="16" t="s">
        <v>88</v>
      </c>
      <c r="J7" s="16" t="s">
        <v>89</v>
      </c>
      <c r="K7" s="40"/>
      <c r="L7" s="40"/>
      <c r="M7" s="16" t="s">
        <v>90</v>
      </c>
      <c r="N7" s="40" t="s">
        <v>91</v>
      </c>
      <c r="O7" s="16" t="s">
        <v>92</v>
      </c>
    </row>
    <row r="8" customFormat="false" ht="13.5" hidden="false" customHeight="true" outlineLevel="0" collapsed="false">
      <c r="A8" s="41" t="s">
        <v>114</v>
      </c>
      <c r="B8" s="14"/>
      <c r="C8" s="14"/>
      <c r="D8" s="14"/>
      <c r="E8" s="14"/>
      <c r="F8" s="20" t="n">
        <v>54295</v>
      </c>
      <c r="G8" s="20" t="n">
        <v>47706</v>
      </c>
      <c r="H8" s="20" t="n">
        <v>1081</v>
      </c>
      <c r="I8" s="20" t="n">
        <v>41804</v>
      </c>
      <c r="J8" s="20" t="n">
        <v>4821</v>
      </c>
      <c r="K8" s="20" t="n">
        <v>826</v>
      </c>
      <c r="L8" s="20" t="n">
        <v>1482</v>
      </c>
      <c r="M8" s="20" t="n">
        <v>4281</v>
      </c>
      <c r="N8" s="20" t="n">
        <v>3037</v>
      </c>
      <c r="O8" s="20" t="n">
        <v>1244</v>
      </c>
    </row>
    <row r="9" customFormat="false" ht="13.5" hidden="false" customHeight="true" outlineLevel="0" collapsed="false">
      <c r="A9" s="14"/>
      <c r="B9" s="18" t="s">
        <v>115</v>
      </c>
      <c r="C9" s="14"/>
      <c r="D9" s="14"/>
      <c r="E9" s="14"/>
      <c r="F9" s="20" t="n">
        <v>38027</v>
      </c>
      <c r="G9" s="20" t="n">
        <v>35635</v>
      </c>
      <c r="H9" s="20" t="n">
        <v>2</v>
      </c>
      <c r="I9" s="20" t="n">
        <v>32541</v>
      </c>
      <c r="J9" s="20" t="n">
        <v>3092</v>
      </c>
      <c r="K9" s="20" t="s">
        <v>23</v>
      </c>
      <c r="L9" s="20" t="n">
        <v>6</v>
      </c>
      <c r="M9" s="20" t="n">
        <v>2386</v>
      </c>
      <c r="N9" s="20" t="n">
        <v>1940</v>
      </c>
      <c r="O9" s="20" t="n">
        <v>446</v>
      </c>
    </row>
    <row r="10" customFormat="false" ht="13.5" hidden="false" customHeight="true" outlineLevel="0" collapsed="false">
      <c r="A10" s="14"/>
      <c r="B10" s="14"/>
      <c r="C10" s="14" t="s">
        <v>30</v>
      </c>
      <c r="D10" s="14"/>
      <c r="E10" s="14"/>
      <c r="F10" s="21" t="n">
        <v>31821</v>
      </c>
      <c r="G10" s="21" t="n">
        <v>30291</v>
      </c>
      <c r="H10" s="21" t="n">
        <v>2</v>
      </c>
      <c r="I10" s="21" t="n">
        <v>27653</v>
      </c>
      <c r="J10" s="21" t="n">
        <v>2636</v>
      </c>
      <c r="K10" s="21" t="s">
        <v>23</v>
      </c>
      <c r="L10" s="21" t="n">
        <v>0</v>
      </c>
      <c r="M10" s="21" t="n">
        <v>1530</v>
      </c>
      <c r="N10" s="21" t="n">
        <v>1280</v>
      </c>
      <c r="O10" s="21" t="n">
        <v>250</v>
      </c>
    </row>
    <row r="11" customFormat="false" ht="13.5" hidden="false" customHeight="true" outlineLevel="0" collapsed="false">
      <c r="A11" s="14"/>
      <c r="B11" s="14"/>
      <c r="C11" s="14"/>
      <c r="D11" s="14" t="s">
        <v>116</v>
      </c>
      <c r="E11" s="14"/>
      <c r="F11" s="21" t="n">
        <v>25759</v>
      </c>
      <c r="G11" s="21" t="n">
        <v>25680</v>
      </c>
      <c r="H11" s="21" t="s">
        <v>23</v>
      </c>
      <c r="I11" s="21" t="n">
        <v>23434</v>
      </c>
      <c r="J11" s="21" t="n">
        <v>2246</v>
      </c>
      <c r="K11" s="21" t="s">
        <v>23</v>
      </c>
      <c r="L11" s="21" t="s">
        <v>23</v>
      </c>
      <c r="M11" s="21" t="n">
        <v>79</v>
      </c>
      <c r="N11" s="21" t="n">
        <v>69</v>
      </c>
      <c r="O11" s="21" t="n">
        <v>10</v>
      </c>
    </row>
    <row r="12" customFormat="false" ht="13.5" hidden="false" customHeight="true" outlineLevel="0" collapsed="false">
      <c r="A12" s="14"/>
      <c r="B12" s="14"/>
      <c r="C12" s="14"/>
      <c r="D12" s="14"/>
      <c r="E12" s="14" t="s">
        <v>117</v>
      </c>
      <c r="F12" s="21" t="n">
        <v>18133</v>
      </c>
      <c r="G12" s="21" t="n">
        <v>18128</v>
      </c>
      <c r="H12" s="21" t="s">
        <v>23</v>
      </c>
      <c r="I12" s="21" t="n">
        <v>16621</v>
      </c>
      <c r="J12" s="21" t="n">
        <v>1507</v>
      </c>
      <c r="K12" s="21" t="s">
        <v>23</v>
      </c>
      <c r="L12" s="21" t="s">
        <v>23</v>
      </c>
      <c r="M12" s="21" t="n">
        <v>5</v>
      </c>
      <c r="N12" s="21" t="n">
        <v>4</v>
      </c>
      <c r="O12" s="21" t="n">
        <v>1</v>
      </c>
    </row>
    <row r="13" customFormat="false" ht="13.5" hidden="false" customHeight="true" outlineLevel="0" collapsed="false">
      <c r="A13" s="14"/>
      <c r="B13" s="14"/>
      <c r="C13" s="14"/>
      <c r="D13" s="14"/>
      <c r="E13" s="14" t="s">
        <v>118</v>
      </c>
      <c r="F13" s="21" t="n">
        <v>7626</v>
      </c>
      <c r="G13" s="21" t="n">
        <v>7552</v>
      </c>
      <c r="H13" s="21" t="s">
        <v>23</v>
      </c>
      <c r="I13" s="21" t="n">
        <v>6813</v>
      </c>
      <c r="J13" s="21" t="n">
        <v>739</v>
      </c>
      <c r="K13" s="21" t="s">
        <v>23</v>
      </c>
      <c r="L13" s="21" t="s">
        <v>23</v>
      </c>
      <c r="M13" s="21" t="n">
        <v>74</v>
      </c>
      <c r="N13" s="21" t="n">
        <v>65</v>
      </c>
      <c r="O13" s="21" t="n">
        <v>9</v>
      </c>
    </row>
    <row r="14" customFormat="false" ht="13.5" hidden="false" customHeight="true" outlineLevel="0" collapsed="false">
      <c r="A14" s="14"/>
      <c r="B14" s="14"/>
      <c r="C14" s="14"/>
      <c r="D14" s="14" t="s">
        <v>119</v>
      </c>
      <c r="E14" s="14"/>
      <c r="F14" s="21" t="n">
        <v>263</v>
      </c>
      <c r="G14" s="21" t="n">
        <v>226</v>
      </c>
      <c r="H14" s="21" t="s">
        <v>23</v>
      </c>
      <c r="I14" s="21" t="n">
        <v>196</v>
      </c>
      <c r="J14" s="21" t="n">
        <v>30</v>
      </c>
      <c r="K14" s="21" t="s">
        <v>23</v>
      </c>
      <c r="L14" s="21" t="s">
        <v>23</v>
      </c>
      <c r="M14" s="21" t="n">
        <v>37</v>
      </c>
      <c r="N14" s="21" t="n">
        <v>34</v>
      </c>
      <c r="O14" s="21" t="n">
        <v>3</v>
      </c>
    </row>
    <row r="15" customFormat="false" ht="13.5" hidden="false" customHeight="true" outlineLevel="0" collapsed="false">
      <c r="A15" s="14"/>
      <c r="B15" s="14"/>
      <c r="C15" s="14"/>
      <c r="D15" s="14" t="s">
        <v>120</v>
      </c>
      <c r="E15" s="14"/>
      <c r="F15" s="21" t="n">
        <v>2071</v>
      </c>
      <c r="G15" s="21" t="n">
        <v>2028</v>
      </c>
      <c r="H15" s="21" t="s">
        <v>23</v>
      </c>
      <c r="I15" s="21" t="n">
        <v>1863</v>
      </c>
      <c r="J15" s="21" t="n">
        <v>165</v>
      </c>
      <c r="K15" s="21" t="s">
        <v>23</v>
      </c>
      <c r="L15" s="21" t="n">
        <v>0</v>
      </c>
      <c r="M15" s="21" t="n">
        <v>43</v>
      </c>
      <c r="N15" s="21" t="n">
        <v>38</v>
      </c>
      <c r="O15" s="21" t="n">
        <v>5</v>
      </c>
    </row>
    <row r="16" customFormat="false" ht="13.5" hidden="false" customHeight="true" outlineLevel="0" collapsed="false">
      <c r="A16" s="14"/>
      <c r="B16" s="14"/>
      <c r="C16" s="14"/>
      <c r="D16" s="14"/>
      <c r="E16" s="14" t="s">
        <v>121</v>
      </c>
      <c r="F16" s="21" t="n">
        <v>1401</v>
      </c>
      <c r="G16" s="21" t="n">
        <v>1375</v>
      </c>
      <c r="H16" s="21" t="s">
        <v>23</v>
      </c>
      <c r="I16" s="21" t="n">
        <v>1267</v>
      </c>
      <c r="J16" s="21" t="n">
        <v>108</v>
      </c>
      <c r="K16" s="21" t="s">
        <v>23</v>
      </c>
      <c r="L16" s="21" t="s">
        <v>23</v>
      </c>
      <c r="M16" s="21" t="n">
        <v>26</v>
      </c>
      <c r="N16" s="21" t="n">
        <v>23</v>
      </c>
      <c r="O16" s="21" t="n">
        <v>3</v>
      </c>
    </row>
    <row r="17" customFormat="false" ht="13.5" hidden="false" customHeight="true" outlineLevel="0" collapsed="false">
      <c r="A17" s="14"/>
      <c r="B17" s="14"/>
      <c r="C17" s="14"/>
      <c r="D17" s="14"/>
      <c r="E17" s="14" t="s">
        <v>122</v>
      </c>
      <c r="F17" s="21" t="n">
        <v>670</v>
      </c>
      <c r="G17" s="21" t="n">
        <v>653</v>
      </c>
      <c r="H17" s="21" t="s">
        <v>23</v>
      </c>
      <c r="I17" s="21" t="n">
        <v>596</v>
      </c>
      <c r="J17" s="21" t="n">
        <v>57</v>
      </c>
      <c r="K17" s="21" t="s">
        <v>23</v>
      </c>
      <c r="L17" s="21" t="n">
        <v>0</v>
      </c>
      <c r="M17" s="21" t="n">
        <v>17</v>
      </c>
      <c r="N17" s="21" t="n">
        <v>15</v>
      </c>
      <c r="O17" s="21" t="n">
        <v>2</v>
      </c>
    </row>
    <row r="18" customFormat="false" ht="13.5" hidden="false" customHeight="true" outlineLevel="0" collapsed="false">
      <c r="A18" s="14"/>
      <c r="B18" s="14"/>
      <c r="C18" s="14"/>
      <c r="D18" s="14" t="s">
        <v>123</v>
      </c>
      <c r="E18" s="14"/>
      <c r="F18" s="21" t="n">
        <v>1236</v>
      </c>
      <c r="G18" s="21" t="n">
        <v>1172</v>
      </c>
      <c r="H18" s="21" t="s">
        <v>23</v>
      </c>
      <c r="I18" s="21" t="n">
        <v>1053</v>
      </c>
      <c r="J18" s="21" t="n">
        <v>119</v>
      </c>
      <c r="K18" s="21" t="s">
        <v>23</v>
      </c>
      <c r="L18" s="21" t="s">
        <v>23</v>
      </c>
      <c r="M18" s="21" t="n">
        <v>64</v>
      </c>
      <c r="N18" s="21" t="n">
        <v>57</v>
      </c>
      <c r="O18" s="21" t="n">
        <v>7</v>
      </c>
    </row>
    <row r="19" customFormat="false" ht="13.5" hidden="false" customHeight="true" outlineLevel="0" collapsed="false">
      <c r="A19" s="14"/>
      <c r="B19" s="14"/>
      <c r="C19" s="14"/>
      <c r="D19" s="14" t="s">
        <v>124</v>
      </c>
      <c r="E19" s="14"/>
      <c r="F19" s="21" t="n">
        <v>696</v>
      </c>
      <c r="G19" s="21" t="n">
        <v>392</v>
      </c>
      <c r="H19" s="21" t="n">
        <v>2</v>
      </c>
      <c r="I19" s="21" t="n">
        <v>368</v>
      </c>
      <c r="J19" s="21" t="n">
        <v>22</v>
      </c>
      <c r="K19" s="21" t="s">
        <v>23</v>
      </c>
      <c r="L19" s="21" t="s">
        <v>23</v>
      </c>
      <c r="M19" s="21" t="n">
        <v>304</v>
      </c>
      <c r="N19" s="21" t="n">
        <v>268</v>
      </c>
      <c r="O19" s="21" t="n">
        <v>36</v>
      </c>
    </row>
    <row r="20" customFormat="false" ht="13.5" hidden="false" customHeight="true" outlineLevel="0" collapsed="false">
      <c r="A20" s="14"/>
      <c r="B20" s="14"/>
      <c r="C20" s="14"/>
      <c r="D20" s="14" t="s">
        <v>125</v>
      </c>
      <c r="E20" s="14"/>
      <c r="F20" s="21" t="n">
        <v>4</v>
      </c>
      <c r="G20" s="21" t="n">
        <v>0</v>
      </c>
      <c r="H20" s="21" t="s">
        <v>23</v>
      </c>
      <c r="I20" s="21" t="n">
        <v>0</v>
      </c>
      <c r="J20" s="21" t="n">
        <v>0</v>
      </c>
      <c r="K20" s="21" t="s">
        <v>23</v>
      </c>
      <c r="L20" s="21" t="s">
        <v>23</v>
      </c>
      <c r="M20" s="21" t="n">
        <v>4</v>
      </c>
      <c r="N20" s="21" t="n">
        <v>3</v>
      </c>
      <c r="O20" s="21" t="n">
        <v>1</v>
      </c>
    </row>
    <row r="21" customFormat="false" ht="13.5" hidden="false" customHeight="true" outlineLevel="0" collapsed="false">
      <c r="A21" s="14"/>
      <c r="B21" s="14"/>
      <c r="C21" s="14"/>
      <c r="D21" s="14" t="s">
        <v>126</v>
      </c>
      <c r="E21" s="14"/>
      <c r="F21" s="21" t="n">
        <v>834</v>
      </c>
      <c r="G21" s="21" t="n">
        <v>502</v>
      </c>
      <c r="H21" s="21" t="s">
        <v>23</v>
      </c>
      <c r="I21" s="21" t="n">
        <v>475</v>
      </c>
      <c r="J21" s="21" t="n">
        <v>27</v>
      </c>
      <c r="K21" s="21" t="s">
        <v>23</v>
      </c>
      <c r="L21" s="21" t="n">
        <v>0</v>
      </c>
      <c r="M21" s="21" t="n">
        <v>332</v>
      </c>
      <c r="N21" s="21" t="n">
        <v>282</v>
      </c>
      <c r="O21" s="21" t="n">
        <v>50</v>
      </c>
    </row>
    <row r="22" customFormat="false" ht="13.5" hidden="false" customHeight="true" outlineLevel="0" collapsed="false">
      <c r="A22" s="14"/>
      <c r="B22" s="14"/>
      <c r="C22" s="14"/>
      <c r="D22" s="14"/>
      <c r="E22" s="14" t="s">
        <v>127</v>
      </c>
      <c r="F22" s="21" t="n">
        <v>546</v>
      </c>
      <c r="G22" s="21" t="n">
        <v>356</v>
      </c>
      <c r="H22" s="21" t="s">
        <v>23</v>
      </c>
      <c r="I22" s="21" t="n">
        <v>338</v>
      </c>
      <c r="J22" s="21" t="n">
        <v>18</v>
      </c>
      <c r="K22" s="21" t="s">
        <v>23</v>
      </c>
      <c r="L22" s="21" t="n">
        <v>0</v>
      </c>
      <c r="M22" s="21" t="n">
        <v>190</v>
      </c>
      <c r="N22" s="21" t="n">
        <v>161</v>
      </c>
      <c r="O22" s="21" t="n">
        <v>29</v>
      </c>
    </row>
    <row r="23" customFormat="false" ht="13.5" hidden="false" customHeight="true" outlineLevel="0" collapsed="false">
      <c r="A23" s="14"/>
      <c r="B23" s="14"/>
      <c r="C23" s="14"/>
      <c r="D23" s="14"/>
      <c r="E23" s="14" t="s">
        <v>128</v>
      </c>
      <c r="F23" s="21" t="n">
        <v>288</v>
      </c>
      <c r="G23" s="21" t="n">
        <v>146</v>
      </c>
      <c r="H23" s="21" t="s">
        <v>23</v>
      </c>
      <c r="I23" s="21" t="n">
        <v>137</v>
      </c>
      <c r="J23" s="21" t="n">
        <v>9</v>
      </c>
      <c r="K23" s="21" t="s">
        <v>23</v>
      </c>
      <c r="L23" s="21" t="n">
        <v>0</v>
      </c>
      <c r="M23" s="21" t="n">
        <v>142</v>
      </c>
      <c r="N23" s="21" t="n">
        <v>121</v>
      </c>
      <c r="O23" s="21" t="n">
        <v>21</v>
      </c>
    </row>
    <row r="24" customFormat="false" ht="13.5" hidden="false" customHeight="true" outlineLevel="0" collapsed="false">
      <c r="A24" s="14"/>
      <c r="B24" s="14"/>
      <c r="C24" s="14"/>
      <c r="D24" s="14" t="s">
        <v>129</v>
      </c>
      <c r="E24" s="14"/>
      <c r="F24" s="21" t="n">
        <v>109</v>
      </c>
      <c r="G24" s="21" t="n">
        <v>44</v>
      </c>
      <c r="H24" s="21" t="s">
        <v>23</v>
      </c>
      <c r="I24" s="21" t="n">
        <v>40</v>
      </c>
      <c r="J24" s="21" t="n">
        <v>4</v>
      </c>
      <c r="K24" s="21" t="s">
        <v>23</v>
      </c>
      <c r="L24" s="21" t="n">
        <v>0</v>
      </c>
      <c r="M24" s="21" t="n">
        <v>65</v>
      </c>
      <c r="N24" s="21" t="n">
        <v>58</v>
      </c>
      <c r="O24" s="21" t="n">
        <v>7</v>
      </c>
    </row>
    <row r="25" customFormat="false" ht="13.5" hidden="false" customHeight="true" outlineLevel="0" collapsed="false">
      <c r="A25" s="14"/>
      <c r="B25" s="14"/>
      <c r="C25" s="14"/>
      <c r="D25" s="14" t="s">
        <v>130</v>
      </c>
      <c r="E25" s="14"/>
      <c r="F25" s="21" t="n">
        <v>311</v>
      </c>
      <c r="G25" s="21" t="n">
        <v>20</v>
      </c>
      <c r="H25" s="21" t="s">
        <v>23</v>
      </c>
      <c r="I25" s="21" t="n">
        <v>16</v>
      </c>
      <c r="J25" s="21" t="n">
        <v>4</v>
      </c>
      <c r="K25" s="21" t="s">
        <v>23</v>
      </c>
      <c r="L25" s="21" t="n">
        <v>0</v>
      </c>
      <c r="M25" s="21" t="n">
        <v>291</v>
      </c>
      <c r="N25" s="21" t="n">
        <v>202</v>
      </c>
      <c r="O25" s="21" t="n">
        <v>89</v>
      </c>
    </row>
    <row r="26" customFormat="false" ht="13.5" hidden="false" customHeight="true" outlineLevel="0" collapsed="false">
      <c r="A26" s="14"/>
      <c r="B26" s="14"/>
      <c r="C26" s="14"/>
      <c r="D26" s="14" t="s">
        <v>131</v>
      </c>
      <c r="E26" s="14"/>
      <c r="F26" s="21" t="n">
        <v>538</v>
      </c>
      <c r="G26" s="21" t="n">
        <v>227</v>
      </c>
      <c r="H26" s="21" t="s">
        <v>23</v>
      </c>
      <c r="I26" s="21" t="n">
        <v>208</v>
      </c>
      <c r="J26" s="21" t="n">
        <v>19</v>
      </c>
      <c r="K26" s="21" t="s">
        <v>23</v>
      </c>
      <c r="L26" s="21" t="n">
        <v>0</v>
      </c>
      <c r="M26" s="21" t="n">
        <v>311</v>
      </c>
      <c r="N26" s="21" t="n">
        <v>269</v>
      </c>
      <c r="O26" s="21" t="n">
        <v>42</v>
      </c>
    </row>
    <row r="27" customFormat="false" ht="13.5" hidden="false" customHeight="true" outlineLevel="0" collapsed="false">
      <c r="A27" s="14"/>
      <c r="B27" s="14"/>
      <c r="C27" s="14" t="s">
        <v>33</v>
      </c>
      <c r="D27" s="14"/>
      <c r="E27" s="14"/>
      <c r="F27" s="21" t="n">
        <v>2412</v>
      </c>
      <c r="G27" s="21" t="n">
        <v>2147</v>
      </c>
      <c r="H27" s="21" t="s">
        <v>23</v>
      </c>
      <c r="I27" s="21" t="n">
        <v>1961</v>
      </c>
      <c r="J27" s="21" t="n">
        <v>186</v>
      </c>
      <c r="K27" s="21" t="s">
        <v>23</v>
      </c>
      <c r="L27" s="21" t="n">
        <v>0</v>
      </c>
      <c r="M27" s="21" t="n">
        <v>265</v>
      </c>
      <c r="N27" s="21" t="n">
        <v>225</v>
      </c>
      <c r="O27" s="21" t="n">
        <v>40</v>
      </c>
    </row>
    <row r="28" customFormat="false" ht="13.5" hidden="false" customHeight="true" outlineLevel="0" collapsed="false">
      <c r="A28" s="14"/>
      <c r="B28" s="14"/>
      <c r="C28" s="14"/>
      <c r="D28" s="14" t="s">
        <v>132</v>
      </c>
      <c r="E28" s="14"/>
      <c r="F28" s="21" t="n">
        <v>269</v>
      </c>
      <c r="G28" s="21" t="n">
        <v>265</v>
      </c>
      <c r="H28" s="21" t="s">
        <v>23</v>
      </c>
      <c r="I28" s="21" t="n">
        <v>244</v>
      </c>
      <c r="J28" s="21" t="n">
        <v>21</v>
      </c>
      <c r="K28" s="21" t="s">
        <v>23</v>
      </c>
      <c r="L28" s="21" t="n">
        <v>0</v>
      </c>
      <c r="M28" s="21" t="n">
        <v>4</v>
      </c>
      <c r="N28" s="21" t="n">
        <v>4</v>
      </c>
      <c r="O28" s="21" t="n">
        <v>0</v>
      </c>
    </row>
    <row r="29" customFormat="false" ht="13.5" hidden="false" customHeight="true" outlineLevel="0" collapsed="false">
      <c r="A29" s="14"/>
      <c r="B29" s="14"/>
      <c r="C29" s="14"/>
      <c r="D29" s="14" t="s">
        <v>133</v>
      </c>
      <c r="E29" s="14"/>
      <c r="F29" s="21" t="n">
        <v>1205</v>
      </c>
      <c r="G29" s="21" t="n">
        <v>1150</v>
      </c>
      <c r="H29" s="21" t="s">
        <v>23</v>
      </c>
      <c r="I29" s="21" t="n">
        <v>1049</v>
      </c>
      <c r="J29" s="21" t="n">
        <v>101</v>
      </c>
      <c r="K29" s="21" t="s">
        <v>23</v>
      </c>
      <c r="L29" s="21" t="n">
        <v>0</v>
      </c>
      <c r="M29" s="21" t="n">
        <v>55</v>
      </c>
      <c r="N29" s="21" t="n">
        <v>48</v>
      </c>
      <c r="O29" s="21" t="n">
        <v>7</v>
      </c>
    </row>
    <row r="30" customFormat="false" ht="13.5" hidden="false" customHeight="true" outlineLevel="0" collapsed="false">
      <c r="A30" s="14"/>
      <c r="B30" s="14"/>
      <c r="C30" s="14"/>
      <c r="D30" s="14" t="s">
        <v>134</v>
      </c>
      <c r="E30" s="14"/>
      <c r="F30" s="21" t="n">
        <v>145</v>
      </c>
      <c r="G30" s="21" t="n">
        <v>73</v>
      </c>
      <c r="H30" s="21" t="s">
        <v>23</v>
      </c>
      <c r="I30" s="21" t="n">
        <v>67</v>
      </c>
      <c r="J30" s="21" t="n">
        <v>6</v>
      </c>
      <c r="K30" s="21" t="s">
        <v>23</v>
      </c>
      <c r="L30" s="21" t="n">
        <v>0</v>
      </c>
      <c r="M30" s="21" t="n">
        <v>72</v>
      </c>
      <c r="N30" s="21" t="n">
        <v>61</v>
      </c>
      <c r="O30" s="21" t="n">
        <v>11</v>
      </c>
    </row>
    <row r="31" customFormat="false" ht="13.5" hidden="false" customHeight="true" outlineLevel="0" collapsed="false">
      <c r="A31" s="14"/>
      <c r="B31" s="14"/>
      <c r="C31" s="14"/>
      <c r="D31" s="14" t="s">
        <v>135</v>
      </c>
      <c r="E31" s="14"/>
      <c r="F31" s="21" t="n">
        <v>297</v>
      </c>
      <c r="G31" s="21" t="n">
        <v>240</v>
      </c>
      <c r="H31" s="21" t="s">
        <v>23</v>
      </c>
      <c r="I31" s="21" t="n">
        <v>226</v>
      </c>
      <c r="J31" s="21" t="n">
        <v>14</v>
      </c>
      <c r="K31" s="21" t="s">
        <v>23</v>
      </c>
      <c r="L31" s="21" t="n">
        <v>0</v>
      </c>
      <c r="M31" s="21" t="n">
        <v>57</v>
      </c>
      <c r="N31" s="21" t="n">
        <v>48</v>
      </c>
      <c r="O31" s="21" t="n">
        <v>9</v>
      </c>
    </row>
    <row r="32" customFormat="false" ht="13.5" hidden="false" customHeight="true" outlineLevel="0" collapsed="false">
      <c r="A32" s="14"/>
      <c r="B32" s="14"/>
      <c r="C32" s="14"/>
      <c r="D32" s="14" t="s">
        <v>136</v>
      </c>
      <c r="E32" s="14"/>
      <c r="F32" s="21" t="n">
        <v>352</v>
      </c>
      <c r="G32" s="21" t="n">
        <v>331</v>
      </c>
      <c r="H32" s="21" t="s">
        <v>23</v>
      </c>
      <c r="I32" s="21" t="n">
        <v>292</v>
      </c>
      <c r="J32" s="21" t="n">
        <v>39</v>
      </c>
      <c r="K32" s="21" t="s">
        <v>23</v>
      </c>
      <c r="L32" s="21" t="n">
        <v>0</v>
      </c>
      <c r="M32" s="21" t="n">
        <v>21</v>
      </c>
      <c r="N32" s="21" t="n">
        <v>18</v>
      </c>
      <c r="O32" s="21" t="n">
        <v>3</v>
      </c>
    </row>
    <row r="33" customFormat="false" ht="13.5" hidden="false" customHeight="true" outlineLevel="0" collapsed="false">
      <c r="A33" s="14"/>
      <c r="B33" s="14"/>
      <c r="C33" s="14"/>
      <c r="D33" s="14" t="s">
        <v>137</v>
      </c>
      <c r="E33" s="14"/>
      <c r="F33" s="21" t="n">
        <v>144</v>
      </c>
      <c r="G33" s="21" t="n">
        <v>88</v>
      </c>
      <c r="H33" s="21" t="s">
        <v>23</v>
      </c>
      <c r="I33" s="21" t="n">
        <v>83</v>
      </c>
      <c r="J33" s="21" t="n">
        <v>5</v>
      </c>
      <c r="K33" s="21" t="s">
        <v>23</v>
      </c>
      <c r="L33" s="21" t="n">
        <v>0</v>
      </c>
      <c r="M33" s="21" t="n">
        <v>56</v>
      </c>
      <c r="N33" s="21" t="n">
        <v>46</v>
      </c>
      <c r="O33" s="21" t="n">
        <v>10</v>
      </c>
    </row>
    <row r="34" customFormat="false" ht="13.5" hidden="false" customHeight="true" outlineLevel="0" collapsed="false">
      <c r="A34" s="14"/>
      <c r="B34" s="14"/>
      <c r="C34" s="14" t="s">
        <v>34</v>
      </c>
      <c r="D34" s="14"/>
      <c r="E34" s="14"/>
      <c r="F34" s="21" t="n">
        <v>1038</v>
      </c>
      <c r="G34" s="21" t="n">
        <v>694</v>
      </c>
      <c r="H34" s="21" t="s">
        <v>23</v>
      </c>
      <c r="I34" s="21" t="n">
        <v>655</v>
      </c>
      <c r="J34" s="21" t="n">
        <v>39</v>
      </c>
      <c r="K34" s="21" t="s">
        <v>23</v>
      </c>
      <c r="L34" s="21" t="n">
        <v>4</v>
      </c>
      <c r="M34" s="21" t="n">
        <v>340</v>
      </c>
      <c r="N34" s="21" t="n">
        <v>236</v>
      </c>
      <c r="O34" s="21" t="n">
        <v>104</v>
      </c>
    </row>
    <row r="35" customFormat="false" ht="13.5" hidden="false" customHeight="true" outlineLevel="0" collapsed="false">
      <c r="A35" s="14"/>
      <c r="B35" s="14"/>
      <c r="C35" s="14"/>
      <c r="D35" s="14" t="s">
        <v>138</v>
      </c>
      <c r="E35" s="14"/>
      <c r="F35" s="21" t="n">
        <v>762</v>
      </c>
      <c r="G35" s="21" t="n">
        <v>543</v>
      </c>
      <c r="H35" s="21" t="s">
        <v>23</v>
      </c>
      <c r="I35" s="21" t="n">
        <v>511</v>
      </c>
      <c r="J35" s="21" t="n">
        <v>32</v>
      </c>
      <c r="K35" s="21" t="s">
        <v>23</v>
      </c>
      <c r="L35" s="21" t="n">
        <v>4</v>
      </c>
      <c r="M35" s="21" t="n">
        <v>215</v>
      </c>
      <c r="N35" s="21" t="n">
        <v>145</v>
      </c>
      <c r="O35" s="21" t="n">
        <v>70</v>
      </c>
    </row>
    <row r="36" customFormat="false" ht="13.5" hidden="false" customHeight="true" outlineLevel="0" collapsed="false">
      <c r="A36" s="14"/>
      <c r="B36" s="14"/>
      <c r="C36" s="14"/>
      <c r="D36" s="14" t="s">
        <v>139</v>
      </c>
      <c r="E36" s="14"/>
      <c r="F36" s="21" t="n">
        <v>234</v>
      </c>
      <c r="G36" s="21" t="n">
        <v>131</v>
      </c>
      <c r="H36" s="21" t="s">
        <v>23</v>
      </c>
      <c r="I36" s="21" t="n">
        <v>124</v>
      </c>
      <c r="J36" s="21" t="n">
        <v>7</v>
      </c>
      <c r="K36" s="21" t="s">
        <v>23</v>
      </c>
      <c r="L36" s="21" t="n">
        <v>0</v>
      </c>
      <c r="M36" s="21" t="n">
        <v>103</v>
      </c>
      <c r="N36" s="21" t="n">
        <v>76</v>
      </c>
      <c r="O36" s="21" t="n">
        <v>27</v>
      </c>
    </row>
    <row r="37" customFormat="false" ht="13.5" hidden="false" customHeight="true" outlineLevel="0" collapsed="false">
      <c r="A37" s="14"/>
      <c r="B37" s="14"/>
      <c r="C37" s="14"/>
      <c r="D37" s="14" t="s">
        <v>140</v>
      </c>
      <c r="E37" s="14"/>
      <c r="F37" s="21" t="n">
        <v>42</v>
      </c>
      <c r="G37" s="21" t="n">
        <v>20</v>
      </c>
      <c r="H37" s="21" t="s">
        <v>23</v>
      </c>
      <c r="I37" s="21" t="n">
        <v>20</v>
      </c>
      <c r="J37" s="21" t="n">
        <v>0</v>
      </c>
      <c r="K37" s="21" t="s">
        <v>23</v>
      </c>
      <c r="L37" s="21" t="n">
        <v>0</v>
      </c>
      <c r="M37" s="21" t="n">
        <v>22</v>
      </c>
      <c r="N37" s="21" t="n">
        <v>15</v>
      </c>
      <c r="O37" s="21" t="n">
        <v>7</v>
      </c>
    </row>
    <row r="38" customFormat="false" ht="13.5" hidden="false" customHeight="true" outlineLevel="0" collapsed="false">
      <c r="A38" s="14"/>
      <c r="B38" s="14"/>
      <c r="C38" s="14" t="s">
        <v>35</v>
      </c>
      <c r="D38" s="14"/>
      <c r="E38" s="14"/>
      <c r="F38" s="21" t="n">
        <v>322</v>
      </c>
      <c r="G38" s="21" t="n">
        <v>198</v>
      </c>
      <c r="H38" s="21" t="s">
        <v>23</v>
      </c>
      <c r="I38" s="21" t="n">
        <v>161</v>
      </c>
      <c r="J38" s="21" t="n">
        <v>37</v>
      </c>
      <c r="K38" s="21" t="s">
        <v>23</v>
      </c>
      <c r="L38" s="21" t="n">
        <v>0</v>
      </c>
      <c r="M38" s="21" t="n">
        <v>124</v>
      </c>
      <c r="N38" s="21" t="n">
        <v>106</v>
      </c>
      <c r="O38" s="21" t="n">
        <v>18</v>
      </c>
    </row>
    <row r="39" customFormat="false" ht="13.5" hidden="false" customHeight="true" outlineLevel="0" collapsed="false">
      <c r="A39" s="14"/>
      <c r="B39" s="14"/>
      <c r="C39" s="14"/>
      <c r="D39" s="14" t="s">
        <v>141</v>
      </c>
      <c r="E39" s="14"/>
      <c r="F39" s="21" t="n">
        <v>141</v>
      </c>
      <c r="G39" s="21" t="n">
        <v>72</v>
      </c>
      <c r="H39" s="21" t="s">
        <v>23</v>
      </c>
      <c r="I39" s="21" t="n">
        <v>61</v>
      </c>
      <c r="J39" s="21" t="n">
        <v>11</v>
      </c>
      <c r="K39" s="21" t="s">
        <v>23</v>
      </c>
      <c r="L39" s="21" t="s">
        <v>23</v>
      </c>
      <c r="M39" s="21" t="n">
        <v>69</v>
      </c>
      <c r="N39" s="21" t="n">
        <v>63</v>
      </c>
      <c r="O39" s="21" t="n">
        <v>6</v>
      </c>
    </row>
    <row r="40" customFormat="false" ht="13.5" hidden="false" customHeight="true" outlineLevel="0" collapsed="false">
      <c r="A40" s="14"/>
      <c r="B40" s="14"/>
      <c r="C40" s="14"/>
      <c r="D40" s="14"/>
      <c r="E40" s="14" t="s">
        <v>142</v>
      </c>
      <c r="F40" s="21" t="n">
        <v>59</v>
      </c>
      <c r="G40" s="21" t="n">
        <v>50</v>
      </c>
      <c r="H40" s="21" t="s">
        <v>23</v>
      </c>
      <c r="I40" s="21" t="n">
        <v>41</v>
      </c>
      <c r="J40" s="21" t="n">
        <v>9</v>
      </c>
      <c r="K40" s="21" t="s">
        <v>23</v>
      </c>
      <c r="L40" s="21" t="s">
        <v>23</v>
      </c>
      <c r="M40" s="21" t="n">
        <v>9</v>
      </c>
      <c r="N40" s="21" t="n">
        <v>8</v>
      </c>
      <c r="O40" s="21" t="n">
        <v>1</v>
      </c>
    </row>
    <row r="41" customFormat="false" ht="13.5" hidden="false" customHeight="true" outlineLevel="0" collapsed="false">
      <c r="A41" s="14"/>
      <c r="B41" s="14"/>
      <c r="C41" s="14"/>
      <c r="D41" s="14"/>
      <c r="E41" s="14" t="s">
        <v>143</v>
      </c>
      <c r="F41" s="21" t="n">
        <v>82</v>
      </c>
      <c r="G41" s="21" t="n">
        <v>22</v>
      </c>
      <c r="H41" s="21" t="s">
        <v>23</v>
      </c>
      <c r="I41" s="21" t="n">
        <v>20</v>
      </c>
      <c r="J41" s="21" t="n">
        <v>2</v>
      </c>
      <c r="K41" s="21" t="s">
        <v>23</v>
      </c>
      <c r="L41" s="21" t="s">
        <v>23</v>
      </c>
      <c r="M41" s="21" t="n">
        <v>60</v>
      </c>
      <c r="N41" s="21" t="n">
        <v>55</v>
      </c>
      <c r="O41" s="21" t="n">
        <v>5</v>
      </c>
    </row>
    <row r="42" customFormat="false" ht="13.5" hidden="false" customHeight="true" outlineLevel="0" collapsed="false">
      <c r="A42" s="14"/>
      <c r="B42" s="14"/>
      <c r="C42" s="14"/>
      <c r="D42" s="14" t="s">
        <v>144</v>
      </c>
      <c r="E42" s="14"/>
      <c r="F42" s="21" t="n">
        <v>8</v>
      </c>
      <c r="G42" s="21" t="n">
        <v>6</v>
      </c>
      <c r="H42" s="21" t="s">
        <v>23</v>
      </c>
      <c r="I42" s="21" t="n">
        <v>6</v>
      </c>
      <c r="J42" s="21" t="n">
        <v>0</v>
      </c>
      <c r="K42" s="21" t="s">
        <v>23</v>
      </c>
      <c r="L42" s="21" t="s">
        <v>23</v>
      </c>
      <c r="M42" s="21" t="n">
        <v>2</v>
      </c>
      <c r="N42" s="21" t="n">
        <v>1</v>
      </c>
      <c r="O42" s="21" t="n">
        <v>1</v>
      </c>
    </row>
    <row r="43" customFormat="false" ht="13.5" hidden="false" customHeight="true" outlineLevel="0" collapsed="false">
      <c r="A43" s="14"/>
      <c r="B43" s="14"/>
      <c r="C43" s="14"/>
      <c r="D43" s="14"/>
      <c r="E43" s="14" t="s">
        <v>145</v>
      </c>
      <c r="F43" s="21" t="n">
        <v>3</v>
      </c>
      <c r="G43" s="21" t="n">
        <v>2</v>
      </c>
      <c r="H43" s="21" t="s">
        <v>23</v>
      </c>
      <c r="I43" s="21" t="n">
        <v>2</v>
      </c>
      <c r="J43" s="21" t="s">
        <v>23</v>
      </c>
      <c r="K43" s="21" t="s">
        <v>23</v>
      </c>
      <c r="L43" s="21" t="s">
        <v>23</v>
      </c>
      <c r="M43" s="21" t="n">
        <v>1</v>
      </c>
      <c r="N43" s="21" t="n">
        <v>0</v>
      </c>
      <c r="O43" s="21" t="n">
        <v>1</v>
      </c>
    </row>
    <row r="44" customFormat="false" ht="13.5" hidden="false" customHeight="true" outlineLevel="0" collapsed="false">
      <c r="A44" s="14"/>
      <c r="B44" s="14"/>
      <c r="C44" s="14"/>
      <c r="D44" s="14"/>
      <c r="E44" s="14" t="s">
        <v>146</v>
      </c>
      <c r="F44" s="21" t="n">
        <v>5</v>
      </c>
      <c r="G44" s="21" t="n">
        <v>4</v>
      </c>
      <c r="H44" s="21" t="s">
        <v>23</v>
      </c>
      <c r="I44" s="21" t="n">
        <v>4</v>
      </c>
      <c r="J44" s="21" t="n">
        <v>0</v>
      </c>
      <c r="K44" s="21" t="s">
        <v>23</v>
      </c>
      <c r="L44" s="21" t="s">
        <v>23</v>
      </c>
      <c r="M44" s="21" t="n">
        <v>1</v>
      </c>
      <c r="N44" s="21" t="n">
        <v>1</v>
      </c>
      <c r="O44" s="21" t="n">
        <v>0</v>
      </c>
    </row>
    <row r="45" customFormat="false" ht="13.5" hidden="false" customHeight="true" outlineLevel="0" collapsed="false">
      <c r="A45" s="14"/>
      <c r="B45" s="14"/>
      <c r="C45" s="14"/>
      <c r="D45" s="14" t="s">
        <v>147</v>
      </c>
      <c r="E45" s="14"/>
      <c r="F45" s="21" t="n">
        <v>44</v>
      </c>
      <c r="G45" s="21" t="n">
        <v>38</v>
      </c>
      <c r="H45" s="21" t="s">
        <v>23</v>
      </c>
      <c r="I45" s="21" t="n">
        <v>35</v>
      </c>
      <c r="J45" s="21" t="n">
        <v>3</v>
      </c>
      <c r="K45" s="21" t="s">
        <v>23</v>
      </c>
      <c r="L45" s="21" t="s">
        <v>23</v>
      </c>
      <c r="M45" s="21" t="n">
        <v>6</v>
      </c>
      <c r="N45" s="21" t="n">
        <v>5</v>
      </c>
      <c r="O45" s="21" t="n">
        <v>1</v>
      </c>
    </row>
    <row r="46" customFormat="false" ht="13.5" hidden="false" customHeight="true" outlineLevel="0" collapsed="false">
      <c r="A46" s="14"/>
      <c r="B46" s="14"/>
      <c r="C46" s="14"/>
      <c r="D46" s="14" t="s">
        <v>148</v>
      </c>
      <c r="E46" s="14"/>
      <c r="F46" s="21" t="n">
        <v>129</v>
      </c>
      <c r="G46" s="21" t="n">
        <v>82</v>
      </c>
      <c r="H46" s="21" t="s">
        <v>23</v>
      </c>
      <c r="I46" s="21" t="n">
        <v>59</v>
      </c>
      <c r="J46" s="21" t="n">
        <v>23</v>
      </c>
      <c r="K46" s="21" t="s">
        <v>23</v>
      </c>
      <c r="L46" s="21" t="n">
        <v>0</v>
      </c>
      <c r="M46" s="21" t="n">
        <v>47</v>
      </c>
      <c r="N46" s="21" t="n">
        <v>37</v>
      </c>
      <c r="O46" s="21" t="n">
        <v>10</v>
      </c>
    </row>
    <row r="47" customFormat="false" ht="13.5" hidden="false" customHeight="true" outlineLevel="0" collapsed="false">
      <c r="A47" s="14"/>
      <c r="B47" s="14"/>
      <c r="C47" s="14"/>
      <c r="D47" s="14"/>
      <c r="E47" s="14" t="s">
        <v>149</v>
      </c>
      <c r="F47" s="21" t="n">
        <v>27</v>
      </c>
      <c r="G47" s="21" t="n">
        <v>17</v>
      </c>
      <c r="H47" s="21" t="s">
        <v>23</v>
      </c>
      <c r="I47" s="21" t="n">
        <v>17</v>
      </c>
      <c r="J47" s="21" t="n">
        <v>0</v>
      </c>
      <c r="K47" s="21" t="s">
        <v>23</v>
      </c>
      <c r="L47" s="21" t="n">
        <v>0</v>
      </c>
      <c r="M47" s="21" t="n">
        <v>10</v>
      </c>
      <c r="N47" s="21" t="n">
        <v>7</v>
      </c>
      <c r="O47" s="21" t="n">
        <v>3</v>
      </c>
    </row>
    <row r="48" customFormat="false" ht="13.5" hidden="false" customHeight="true" outlineLevel="0" collapsed="false">
      <c r="A48" s="14"/>
      <c r="B48" s="14"/>
      <c r="C48" s="14"/>
      <c r="D48" s="14"/>
      <c r="E48" s="14" t="s">
        <v>150</v>
      </c>
      <c r="F48" s="21" t="n">
        <v>102</v>
      </c>
      <c r="G48" s="21" t="n">
        <v>65</v>
      </c>
      <c r="H48" s="21" t="s">
        <v>23</v>
      </c>
      <c r="I48" s="21" t="n">
        <v>42</v>
      </c>
      <c r="J48" s="21" t="n">
        <v>23</v>
      </c>
      <c r="K48" s="21" t="s">
        <v>23</v>
      </c>
      <c r="L48" s="21" t="s">
        <v>23</v>
      </c>
      <c r="M48" s="21" t="n">
        <v>37</v>
      </c>
      <c r="N48" s="21" t="n">
        <v>30</v>
      </c>
      <c r="O48" s="21" t="n">
        <v>7</v>
      </c>
    </row>
    <row r="49" customFormat="false" ht="13.5" hidden="false" customHeight="true" outlineLevel="0" collapsed="false">
      <c r="A49" s="14"/>
      <c r="B49" s="14"/>
      <c r="C49" s="14" t="s">
        <v>36</v>
      </c>
      <c r="D49" s="14"/>
      <c r="E49" s="14"/>
      <c r="F49" s="21" t="n">
        <v>2434</v>
      </c>
      <c r="G49" s="21" t="n">
        <v>2305</v>
      </c>
      <c r="H49" s="21" t="s">
        <v>23</v>
      </c>
      <c r="I49" s="21" t="n">
        <v>2111</v>
      </c>
      <c r="J49" s="21" t="n">
        <v>194</v>
      </c>
      <c r="K49" s="21" t="s">
        <v>23</v>
      </c>
      <c r="L49" s="21" t="n">
        <v>2</v>
      </c>
      <c r="M49" s="21" t="n">
        <v>127</v>
      </c>
      <c r="N49" s="21" t="n">
        <v>93</v>
      </c>
      <c r="O49" s="21" t="n">
        <v>34</v>
      </c>
    </row>
    <row r="50" customFormat="false" ht="13.5" hidden="false" customHeight="true" outlineLevel="0" collapsed="false">
      <c r="A50" s="14"/>
      <c r="B50" s="14"/>
      <c r="C50" s="14"/>
      <c r="D50" s="14" t="s">
        <v>151</v>
      </c>
      <c r="E50" s="14"/>
      <c r="F50" s="21" t="n">
        <v>578</v>
      </c>
      <c r="G50" s="21" t="n">
        <v>578</v>
      </c>
      <c r="H50" s="21" t="s">
        <v>23</v>
      </c>
      <c r="I50" s="21" t="n">
        <v>540</v>
      </c>
      <c r="J50" s="21" t="n">
        <v>38</v>
      </c>
      <c r="K50" s="21" t="s">
        <v>23</v>
      </c>
      <c r="L50" s="21" t="s">
        <v>23</v>
      </c>
      <c r="M50" s="21" t="s">
        <v>23</v>
      </c>
      <c r="N50" s="21" t="s">
        <v>23</v>
      </c>
      <c r="O50" s="21" t="s">
        <v>23</v>
      </c>
    </row>
    <row r="51" customFormat="false" ht="13.5" hidden="false" customHeight="true" outlineLevel="0" collapsed="false">
      <c r="A51" s="14"/>
      <c r="B51" s="14"/>
      <c r="C51" s="14"/>
      <c r="D51" s="14" t="s">
        <v>152</v>
      </c>
      <c r="E51" s="14"/>
      <c r="F51" s="21" t="n">
        <v>520</v>
      </c>
      <c r="G51" s="21" t="n">
        <v>520</v>
      </c>
      <c r="H51" s="21" t="s">
        <v>23</v>
      </c>
      <c r="I51" s="21" t="n">
        <v>472</v>
      </c>
      <c r="J51" s="21" t="n">
        <v>48</v>
      </c>
      <c r="K51" s="21" t="s">
        <v>23</v>
      </c>
      <c r="L51" s="21" t="s">
        <v>23</v>
      </c>
      <c r="M51" s="21" t="s">
        <v>23</v>
      </c>
      <c r="N51" s="21" t="s">
        <v>23</v>
      </c>
      <c r="O51" s="21" t="s">
        <v>23</v>
      </c>
    </row>
    <row r="52" customFormat="false" ht="13.5" hidden="false" customHeight="true" outlineLevel="0" collapsed="false">
      <c r="A52" s="14"/>
      <c r="B52" s="14"/>
      <c r="C52" s="14"/>
      <c r="D52" s="14"/>
      <c r="E52" s="14" t="s">
        <v>153</v>
      </c>
      <c r="F52" s="21" t="n">
        <v>205</v>
      </c>
      <c r="G52" s="21" t="n">
        <v>205</v>
      </c>
      <c r="H52" s="21" t="s">
        <v>23</v>
      </c>
      <c r="I52" s="21" t="n">
        <v>176</v>
      </c>
      <c r="J52" s="21" t="n">
        <v>29</v>
      </c>
      <c r="K52" s="21" t="s">
        <v>23</v>
      </c>
      <c r="L52" s="21" t="s">
        <v>23</v>
      </c>
      <c r="M52" s="21" t="s">
        <v>23</v>
      </c>
      <c r="N52" s="21" t="s">
        <v>23</v>
      </c>
      <c r="O52" s="21" t="s">
        <v>23</v>
      </c>
    </row>
    <row r="53" customFormat="false" ht="13.5" hidden="false" customHeight="true" outlineLevel="0" collapsed="false">
      <c r="A53" s="14"/>
      <c r="B53" s="14"/>
      <c r="C53" s="14"/>
      <c r="D53" s="14"/>
      <c r="E53" s="14" t="s">
        <v>154</v>
      </c>
      <c r="F53" s="21" t="n">
        <v>315</v>
      </c>
      <c r="G53" s="21" t="n">
        <v>315</v>
      </c>
      <c r="H53" s="21" t="s">
        <v>23</v>
      </c>
      <c r="I53" s="21" t="n">
        <v>296</v>
      </c>
      <c r="J53" s="21" t="n">
        <v>19</v>
      </c>
      <c r="K53" s="21" t="s">
        <v>23</v>
      </c>
      <c r="L53" s="21" t="s">
        <v>23</v>
      </c>
      <c r="M53" s="21" t="s">
        <v>23</v>
      </c>
      <c r="N53" s="21" t="s">
        <v>23</v>
      </c>
      <c r="O53" s="21" t="s">
        <v>23</v>
      </c>
    </row>
    <row r="54" customFormat="false" ht="13.5" hidden="false" customHeight="true" outlineLevel="0" collapsed="false">
      <c r="A54" s="14"/>
      <c r="B54" s="14"/>
      <c r="C54" s="14"/>
      <c r="D54" s="14" t="s">
        <v>155</v>
      </c>
      <c r="E54" s="14"/>
      <c r="F54" s="21" t="n">
        <v>1005</v>
      </c>
      <c r="G54" s="21" t="n">
        <v>1005</v>
      </c>
      <c r="H54" s="21" t="s">
        <v>23</v>
      </c>
      <c r="I54" s="21" t="n">
        <v>942</v>
      </c>
      <c r="J54" s="21" t="n">
        <v>63</v>
      </c>
      <c r="K54" s="21" t="s">
        <v>23</v>
      </c>
      <c r="L54" s="21" t="s">
        <v>23</v>
      </c>
      <c r="M54" s="21" t="s">
        <v>23</v>
      </c>
      <c r="N54" s="21" t="s">
        <v>23</v>
      </c>
      <c r="O54" s="21" t="s">
        <v>23</v>
      </c>
    </row>
    <row r="55" customFormat="false" ht="13.5" hidden="false" customHeight="true" outlineLevel="0" collapsed="false">
      <c r="A55" s="14"/>
      <c r="B55" s="14"/>
      <c r="C55" s="14"/>
      <c r="D55" s="14" t="s">
        <v>156</v>
      </c>
      <c r="E55" s="14"/>
      <c r="F55" s="21" t="n">
        <v>104</v>
      </c>
      <c r="G55" s="21" t="n">
        <v>95</v>
      </c>
      <c r="H55" s="21" t="s">
        <v>23</v>
      </c>
      <c r="I55" s="21" t="n">
        <v>79</v>
      </c>
      <c r="J55" s="21" t="n">
        <v>16</v>
      </c>
      <c r="K55" s="21" t="s">
        <v>23</v>
      </c>
      <c r="L55" s="21" t="n">
        <v>0</v>
      </c>
      <c r="M55" s="21" t="n">
        <v>9</v>
      </c>
      <c r="N55" s="21" t="n">
        <v>6</v>
      </c>
      <c r="O55" s="21" t="n">
        <v>3</v>
      </c>
    </row>
    <row r="56" customFormat="false" ht="13.5" hidden="false" customHeight="true" outlineLevel="0" collapsed="false">
      <c r="A56" s="14"/>
      <c r="B56" s="14"/>
      <c r="C56" s="14"/>
      <c r="D56" s="14" t="s">
        <v>157</v>
      </c>
      <c r="E56" s="14"/>
      <c r="F56" s="21" t="n">
        <v>16</v>
      </c>
      <c r="G56" s="21" t="n">
        <v>16</v>
      </c>
      <c r="H56" s="21" t="s">
        <v>23</v>
      </c>
      <c r="I56" s="21" t="n">
        <v>14</v>
      </c>
      <c r="J56" s="21" t="n">
        <v>2</v>
      </c>
      <c r="K56" s="21" t="s">
        <v>23</v>
      </c>
      <c r="L56" s="21" t="s">
        <v>23</v>
      </c>
      <c r="M56" s="21" t="s">
        <v>23</v>
      </c>
      <c r="N56" s="21" t="s">
        <v>23</v>
      </c>
      <c r="O56" s="21" t="s">
        <v>23</v>
      </c>
    </row>
    <row r="57" customFormat="false" ht="13.5" hidden="false" customHeight="true" outlineLevel="0" collapsed="false">
      <c r="A57" s="14"/>
      <c r="B57" s="14"/>
      <c r="C57" s="14"/>
      <c r="D57" s="14" t="s">
        <v>158</v>
      </c>
      <c r="E57" s="14"/>
      <c r="F57" s="21" t="n">
        <v>211</v>
      </c>
      <c r="G57" s="21" t="n">
        <v>91</v>
      </c>
      <c r="H57" s="21" t="s">
        <v>23</v>
      </c>
      <c r="I57" s="21" t="n">
        <v>64</v>
      </c>
      <c r="J57" s="21" t="n">
        <v>27</v>
      </c>
      <c r="K57" s="21" t="s">
        <v>23</v>
      </c>
      <c r="L57" s="21" t="n">
        <v>2</v>
      </c>
      <c r="M57" s="21" t="n">
        <v>118</v>
      </c>
      <c r="N57" s="21" t="n">
        <v>87</v>
      </c>
      <c r="O57" s="21" t="n">
        <v>31</v>
      </c>
    </row>
    <row r="58" customFormat="false" ht="13.5" hidden="false" customHeight="true" outlineLevel="0" collapsed="false">
      <c r="A58" s="14"/>
      <c r="B58" s="18" t="s">
        <v>159</v>
      </c>
      <c r="C58" s="14"/>
      <c r="D58" s="14"/>
      <c r="E58" s="14"/>
      <c r="F58" s="20" t="s">
        <v>23</v>
      </c>
      <c r="G58" s="20" t="s">
        <v>23</v>
      </c>
      <c r="H58" s="20" t="s">
        <v>23</v>
      </c>
      <c r="I58" s="20" t="s">
        <v>23</v>
      </c>
      <c r="J58" s="20" t="s">
        <v>23</v>
      </c>
      <c r="K58" s="20" t="s">
        <v>23</v>
      </c>
      <c r="L58" s="20" t="s">
        <v>23</v>
      </c>
      <c r="M58" s="20" t="s">
        <v>23</v>
      </c>
      <c r="N58" s="20" t="s">
        <v>23</v>
      </c>
      <c r="O58" s="20" t="s">
        <v>23</v>
      </c>
    </row>
    <row r="59" customFormat="false" ht="13.5" hidden="false" customHeight="true" outlineLevel="0" collapsed="false">
      <c r="A59" s="14"/>
      <c r="B59" s="18" t="s">
        <v>160</v>
      </c>
      <c r="C59" s="14"/>
      <c r="D59" s="14"/>
      <c r="E59" s="14"/>
      <c r="F59" s="20" t="n">
        <v>15777</v>
      </c>
      <c r="G59" s="20" t="n">
        <v>11579</v>
      </c>
      <c r="H59" s="20" t="n">
        <v>1079</v>
      </c>
      <c r="I59" s="20" t="n">
        <v>8817</v>
      </c>
      <c r="J59" s="20" t="n">
        <v>1683</v>
      </c>
      <c r="K59" s="20" t="n">
        <v>826</v>
      </c>
      <c r="L59" s="20" t="n">
        <v>1477</v>
      </c>
      <c r="M59" s="20" t="n">
        <v>1895</v>
      </c>
      <c r="N59" s="20" t="n">
        <v>1097</v>
      </c>
      <c r="O59" s="20" t="n">
        <v>798</v>
      </c>
    </row>
    <row r="60" customFormat="false" ht="13.5" hidden="false" customHeight="true" outlineLevel="0" collapsed="false">
      <c r="A60" s="14"/>
      <c r="B60" s="14"/>
      <c r="C60" s="14" t="s">
        <v>161</v>
      </c>
      <c r="D60" s="14"/>
      <c r="E60" s="14"/>
      <c r="F60" s="21" t="n">
        <v>3355</v>
      </c>
      <c r="G60" s="21" t="n">
        <v>2662</v>
      </c>
      <c r="H60" s="21" t="n">
        <v>28</v>
      </c>
      <c r="I60" s="21" t="n">
        <v>2182</v>
      </c>
      <c r="J60" s="21" t="n">
        <v>452</v>
      </c>
      <c r="K60" s="21" t="n">
        <v>350</v>
      </c>
      <c r="L60" s="21" t="n">
        <v>148</v>
      </c>
      <c r="M60" s="21" t="n">
        <v>195</v>
      </c>
      <c r="N60" s="21" t="n">
        <v>108</v>
      </c>
      <c r="O60" s="21" t="n">
        <v>87</v>
      </c>
    </row>
    <row r="61" customFormat="false" ht="13.5" hidden="false" customHeight="true" outlineLevel="0" collapsed="false">
      <c r="A61" s="14"/>
      <c r="B61" s="14"/>
      <c r="C61" s="14" t="s">
        <v>162</v>
      </c>
      <c r="D61" s="14"/>
      <c r="E61" s="14"/>
      <c r="F61" s="21" t="n">
        <v>9641</v>
      </c>
      <c r="G61" s="21" t="n">
        <v>7085</v>
      </c>
      <c r="H61" s="21" t="n">
        <v>716</v>
      </c>
      <c r="I61" s="21" t="n">
        <v>5324</v>
      </c>
      <c r="J61" s="21" t="n">
        <v>1045</v>
      </c>
      <c r="K61" s="21" t="n">
        <v>476</v>
      </c>
      <c r="L61" s="21" t="n">
        <v>1263</v>
      </c>
      <c r="M61" s="21" t="n">
        <v>817</v>
      </c>
      <c r="N61" s="21" t="n">
        <v>427</v>
      </c>
      <c r="O61" s="21" t="n">
        <v>390</v>
      </c>
    </row>
    <row r="62" customFormat="false" ht="13.5" hidden="false" customHeight="true" outlineLevel="0" collapsed="false">
      <c r="A62" s="14"/>
      <c r="B62" s="14"/>
      <c r="C62" s="14" t="s">
        <v>163</v>
      </c>
      <c r="D62" s="14"/>
      <c r="E62" s="14"/>
      <c r="F62" s="21" t="n">
        <v>2567</v>
      </c>
      <c r="G62" s="21" t="n">
        <v>1803</v>
      </c>
      <c r="H62" s="21" t="n">
        <v>329</v>
      </c>
      <c r="I62" s="21" t="n">
        <v>1295</v>
      </c>
      <c r="J62" s="21" t="n">
        <v>179</v>
      </c>
      <c r="K62" s="21" t="s">
        <v>23</v>
      </c>
      <c r="L62" s="21" t="n">
        <v>66</v>
      </c>
      <c r="M62" s="21" t="n">
        <v>698</v>
      </c>
      <c r="N62" s="21" t="n">
        <v>424</v>
      </c>
      <c r="O62" s="21" t="n">
        <v>274</v>
      </c>
    </row>
    <row r="63" customFormat="false" ht="13.5" hidden="false" customHeight="true" outlineLevel="0" collapsed="false">
      <c r="A63" s="14"/>
      <c r="B63" s="14"/>
      <c r="C63" s="14"/>
      <c r="D63" s="14" t="s">
        <v>164</v>
      </c>
      <c r="E63" s="14"/>
      <c r="F63" s="21" t="n">
        <v>1879</v>
      </c>
      <c r="G63" s="21" t="n">
        <v>1433</v>
      </c>
      <c r="H63" s="21" t="n">
        <v>322</v>
      </c>
      <c r="I63" s="21" t="n">
        <v>984</v>
      </c>
      <c r="J63" s="21" t="n">
        <v>127</v>
      </c>
      <c r="K63" s="21" t="s">
        <v>23</v>
      </c>
      <c r="L63" s="21" t="n">
        <v>61</v>
      </c>
      <c r="M63" s="21" t="n">
        <v>385</v>
      </c>
      <c r="N63" s="21" t="n">
        <v>242</v>
      </c>
      <c r="O63" s="21" t="n">
        <v>143</v>
      </c>
    </row>
    <row r="64" customFormat="false" ht="13.5" hidden="false" customHeight="true" outlineLevel="0" collapsed="false">
      <c r="A64" s="14"/>
      <c r="B64" s="14"/>
      <c r="C64" s="14"/>
      <c r="D64" s="14" t="s">
        <v>165</v>
      </c>
      <c r="E64" s="14"/>
      <c r="F64" s="21" t="n">
        <v>19</v>
      </c>
      <c r="G64" s="21" t="n">
        <v>12</v>
      </c>
      <c r="H64" s="21" t="n">
        <v>4</v>
      </c>
      <c r="I64" s="21" t="n">
        <v>8</v>
      </c>
      <c r="J64" s="21" t="n">
        <v>0</v>
      </c>
      <c r="K64" s="21" t="s">
        <v>23</v>
      </c>
      <c r="L64" s="21" t="n">
        <v>1</v>
      </c>
      <c r="M64" s="21" t="n">
        <v>6</v>
      </c>
      <c r="N64" s="21" t="n">
        <v>2</v>
      </c>
      <c r="O64" s="21" t="n">
        <v>4</v>
      </c>
    </row>
    <row r="65" customFormat="false" ht="13.5" hidden="false" customHeight="true" outlineLevel="0" collapsed="false">
      <c r="A65" s="14"/>
      <c r="B65" s="14"/>
      <c r="C65" s="14"/>
      <c r="D65" s="14" t="s">
        <v>166</v>
      </c>
      <c r="E65" s="14"/>
      <c r="F65" s="21" t="n">
        <v>669</v>
      </c>
      <c r="G65" s="21" t="n">
        <v>358</v>
      </c>
      <c r="H65" s="21" t="n">
        <v>3</v>
      </c>
      <c r="I65" s="21" t="n">
        <v>303</v>
      </c>
      <c r="J65" s="21" t="n">
        <v>52</v>
      </c>
      <c r="K65" s="21" t="s">
        <v>23</v>
      </c>
      <c r="L65" s="21" t="n">
        <v>4</v>
      </c>
      <c r="M65" s="21" t="n">
        <v>307</v>
      </c>
      <c r="N65" s="21" t="n">
        <v>180</v>
      </c>
      <c r="O65" s="21" t="n">
        <v>127</v>
      </c>
    </row>
    <row r="66" customFormat="false" ht="13.5" hidden="false" customHeight="true" outlineLevel="0" collapsed="false">
      <c r="A66" s="14"/>
      <c r="B66" s="14"/>
      <c r="C66" s="14" t="s">
        <v>167</v>
      </c>
      <c r="D66" s="14"/>
      <c r="E66" s="14"/>
      <c r="F66" s="21" t="n">
        <v>214</v>
      </c>
      <c r="G66" s="21" t="n">
        <v>29</v>
      </c>
      <c r="H66" s="21" t="n">
        <v>6</v>
      </c>
      <c r="I66" s="21" t="n">
        <v>16</v>
      </c>
      <c r="J66" s="21" t="n">
        <v>7</v>
      </c>
      <c r="K66" s="21" t="s">
        <v>23</v>
      </c>
      <c r="L66" s="21" t="n">
        <v>0</v>
      </c>
      <c r="M66" s="21" t="n">
        <v>185</v>
      </c>
      <c r="N66" s="21" t="n">
        <v>138</v>
      </c>
      <c r="O66" s="21" t="n">
        <v>47</v>
      </c>
    </row>
    <row r="67" customFormat="false" ht="13.5" hidden="false" customHeight="true" outlineLevel="0" collapsed="false">
      <c r="A67" s="35"/>
      <c r="B67" s="43" t="s">
        <v>168</v>
      </c>
      <c r="C67" s="35"/>
      <c r="D67" s="35"/>
      <c r="E67" s="35"/>
      <c r="F67" s="23" t="n">
        <v>492</v>
      </c>
      <c r="G67" s="23" t="n">
        <v>492</v>
      </c>
      <c r="H67" s="23" t="s">
        <v>23</v>
      </c>
      <c r="I67" s="23" t="n">
        <v>446</v>
      </c>
      <c r="J67" s="23" t="n">
        <v>46</v>
      </c>
      <c r="K67" s="23" t="n">
        <v>0</v>
      </c>
      <c r="L67" s="23" t="n">
        <v>0</v>
      </c>
      <c r="M67" s="23" t="s">
        <v>23</v>
      </c>
      <c r="N67" s="23" t="s">
        <v>23</v>
      </c>
      <c r="O67" s="23" t="s">
        <v>23</v>
      </c>
    </row>
    <row r="68" customFormat="false" ht="13.5" hidden="false" customHeight="true" outlineLevel="0" collapsed="false">
      <c r="A68" s="14"/>
      <c r="B68" s="14"/>
      <c r="C68" s="14"/>
      <c r="D68" s="14"/>
      <c r="E68" s="14"/>
    </row>
    <row r="69" customFormat="false" ht="13.5" hidden="false" customHeight="true" outlineLevel="0" collapsed="false">
      <c r="A69" s="14"/>
      <c r="B69" s="14"/>
      <c r="C69" s="14"/>
      <c r="D69" s="14"/>
      <c r="E69" s="14"/>
    </row>
    <row r="70" customFormat="false" ht="13.5" hidden="false" customHeight="true" outlineLevel="0" collapsed="false">
      <c r="A70" s="14"/>
      <c r="B70" s="14"/>
      <c r="C70" s="14"/>
      <c r="D70" s="14"/>
      <c r="E70" s="14"/>
    </row>
    <row r="71" customFormat="false" ht="13.5" hidden="false" customHeight="true" outlineLevel="0" collapsed="false">
      <c r="A71" s="14"/>
      <c r="B71" s="14"/>
      <c r="C71" s="14"/>
      <c r="D71" s="14"/>
      <c r="E71" s="14"/>
    </row>
    <row r="72" customFormat="false" ht="13.5" hidden="false" customHeight="true" outlineLevel="0" collapsed="false">
      <c r="A72" s="14"/>
      <c r="B72" s="14"/>
      <c r="C72" s="14"/>
      <c r="D72" s="14"/>
      <c r="E72" s="14"/>
    </row>
    <row r="73" customFormat="false" ht="13.5" hidden="false" customHeight="true" outlineLevel="0" collapsed="false">
      <c r="A73" s="14"/>
      <c r="B73" s="14"/>
      <c r="C73" s="14"/>
      <c r="D73" s="14"/>
      <c r="E73" s="14"/>
    </row>
    <row r="74" customFormat="false" ht="13.5" hidden="false" customHeight="true" outlineLevel="0" collapsed="false">
      <c r="A74" s="14"/>
      <c r="B74" s="14"/>
      <c r="C74" s="14"/>
      <c r="D74" s="14"/>
      <c r="E74" s="14"/>
    </row>
    <row r="75" customFormat="false" ht="13.5" hidden="false" customHeight="true" outlineLevel="0" collapsed="false">
      <c r="A75" s="14"/>
      <c r="B75" s="14"/>
      <c r="C75" s="14"/>
      <c r="D75" s="14"/>
      <c r="E75" s="14"/>
    </row>
    <row r="76" customFormat="false" ht="13.5" hidden="false" customHeight="true" outlineLevel="0" collapsed="false">
      <c r="A76" s="14"/>
      <c r="B76" s="14"/>
      <c r="C76" s="14"/>
      <c r="D76" s="14"/>
      <c r="E76" s="14"/>
    </row>
    <row r="77" customFormat="false" ht="13.5" hidden="false" customHeight="true" outlineLevel="0" collapsed="false">
      <c r="A77" s="14"/>
      <c r="B77" s="14"/>
      <c r="C77" s="14"/>
      <c r="D77" s="14"/>
      <c r="E77" s="14"/>
    </row>
    <row r="78" customFormat="false" ht="13.5" hidden="false" customHeight="true" outlineLevel="0" collapsed="false">
      <c r="A78" s="14"/>
      <c r="B78" s="14"/>
      <c r="C78" s="14"/>
      <c r="D78" s="14"/>
      <c r="E78" s="14"/>
    </row>
    <row r="79" customFormat="false" ht="13.5" hidden="false" customHeight="true" outlineLevel="0" collapsed="false">
      <c r="A79" s="14"/>
      <c r="B79" s="14"/>
      <c r="C79" s="14"/>
      <c r="D79" s="14"/>
      <c r="E79" s="14"/>
    </row>
    <row r="80" customFormat="false" ht="13.5" hidden="false" customHeight="true" outlineLevel="0" collapsed="false">
      <c r="A80" s="14"/>
      <c r="B80" s="14"/>
      <c r="C80" s="14"/>
      <c r="D80" s="14"/>
      <c r="E80" s="14"/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4" width="2.63"/>
    <col collapsed="false" customWidth="true" hidden="false" outlineLevel="0" max="5" min="5" style="14" width="28.13"/>
    <col collapsed="false" customWidth="true" hidden="false" outlineLevel="0" max="15" min="6" style="4" width="15.63"/>
    <col collapsed="false" customWidth="false" hidden="false" outlineLevel="0" max="16384" min="16" style="4" width="9"/>
  </cols>
  <sheetData>
    <row r="1" customFormat="false" ht="13.5" hidden="false" customHeight="true" outlineLevel="0" collapsed="false">
      <c r="A1" s="5" t="s">
        <v>78</v>
      </c>
    </row>
    <row r="2" customFormat="false" ht="13.5" hidden="false" customHeight="true" outlineLevel="0" collapsed="false">
      <c r="A2" s="25" t="s">
        <v>175</v>
      </c>
      <c r="B2" s="41"/>
      <c r="C2" s="41"/>
      <c r="D2" s="41"/>
      <c r="E2" s="41"/>
    </row>
    <row r="3" customFormat="false" ht="13.5" hidden="false" customHeight="true" outlineLevel="0" collapsed="false">
      <c r="A3" s="14" t="s">
        <v>95</v>
      </c>
      <c r="B3" s="41"/>
      <c r="C3" s="41"/>
      <c r="D3" s="41"/>
      <c r="E3" s="41"/>
    </row>
    <row r="4" customFormat="false" ht="13.5" hidden="false" customHeight="true" outlineLevel="0" collapsed="false">
      <c r="A4" s="41"/>
      <c r="B4" s="41"/>
      <c r="C4" s="41"/>
      <c r="D4" s="41"/>
      <c r="E4" s="41"/>
    </row>
    <row r="5" customFormat="false" ht="13.5" hidden="false" customHeight="true" outlineLevel="0" collapsed="false">
      <c r="A5" s="69" t="s">
        <v>2</v>
      </c>
      <c r="B5" s="43"/>
      <c r="C5" s="43"/>
      <c r="D5" s="43"/>
      <c r="E5" s="43"/>
      <c r="F5" s="26"/>
      <c r="G5" s="26"/>
      <c r="H5" s="26"/>
      <c r="I5" s="26"/>
      <c r="J5" s="26"/>
      <c r="K5" s="26"/>
      <c r="L5" s="26"/>
      <c r="M5" s="26"/>
      <c r="N5" s="26"/>
      <c r="O5" s="35"/>
    </row>
    <row r="6" s="14" customFormat="true" ht="13.5" hidden="false" customHeight="true" outlineLevel="0" collapsed="false">
      <c r="A6" s="25" t="s">
        <v>80</v>
      </c>
      <c r="F6" s="41" t="s">
        <v>81</v>
      </c>
      <c r="G6" s="16" t="s">
        <v>82</v>
      </c>
      <c r="H6" s="40"/>
      <c r="I6" s="40"/>
      <c r="J6" s="40"/>
      <c r="K6" s="25" t="s">
        <v>83</v>
      </c>
      <c r="L6" s="25" t="s">
        <v>84</v>
      </c>
      <c r="M6" s="16" t="s">
        <v>85</v>
      </c>
      <c r="N6" s="40"/>
      <c r="O6" s="40"/>
    </row>
    <row r="7" s="14" customFormat="true" ht="13.5" hidden="false" customHeight="true" outlineLevel="0" collapsed="false">
      <c r="A7" s="40"/>
      <c r="B7" s="40"/>
      <c r="C7" s="40"/>
      <c r="D7" s="40"/>
      <c r="E7" s="40"/>
      <c r="F7" s="28"/>
      <c r="G7" s="16" t="s">
        <v>86</v>
      </c>
      <c r="H7" s="16" t="s">
        <v>87</v>
      </c>
      <c r="I7" s="16" t="s">
        <v>88</v>
      </c>
      <c r="J7" s="16" t="s">
        <v>89</v>
      </c>
      <c r="K7" s="40"/>
      <c r="L7" s="40"/>
      <c r="M7" s="16" t="s">
        <v>90</v>
      </c>
      <c r="N7" s="40" t="s">
        <v>91</v>
      </c>
      <c r="O7" s="16" t="s">
        <v>92</v>
      </c>
    </row>
    <row r="8" customFormat="false" ht="13.5" hidden="false" customHeight="true" outlineLevel="0" collapsed="false">
      <c r="A8" s="41" t="s">
        <v>114</v>
      </c>
      <c r="F8" s="20" t="n">
        <v>19818039</v>
      </c>
      <c r="G8" s="20" t="n">
        <v>18794205</v>
      </c>
      <c r="H8" s="20" t="n">
        <v>440279</v>
      </c>
      <c r="I8" s="20" t="n">
        <v>15908086</v>
      </c>
      <c r="J8" s="20" t="n">
        <v>2445840</v>
      </c>
      <c r="K8" s="20" t="n">
        <v>32921</v>
      </c>
      <c r="L8" s="20" t="n">
        <v>148204</v>
      </c>
      <c r="M8" s="20" t="n">
        <v>842709</v>
      </c>
      <c r="N8" s="20" t="n">
        <v>666871</v>
      </c>
      <c r="O8" s="20" t="n">
        <v>175838</v>
      </c>
    </row>
    <row r="9" customFormat="false" ht="13.5" hidden="false" customHeight="true" outlineLevel="0" collapsed="false">
      <c r="B9" s="18" t="s">
        <v>115</v>
      </c>
      <c r="F9" s="20" t="n">
        <v>17336159</v>
      </c>
      <c r="G9" s="20" t="n">
        <v>16732777</v>
      </c>
      <c r="H9" s="20" t="n">
        <v>210160</v>
      </c>
      <c r="I9" s="20" t="n">
        <v>14836379</v>
      </c>
      <c r="J9" s="20" t="n">
        <v>1686238</v>
      </c>
      <c r="K9" s="20" t="s">
        <v>23</v>
      </c>
      <c r="L9" s="20" t="n">
        <v>1063</v>
      </c>
      <c r="M9" s="20" t="n">
        <v>602319</v>
      </c>
      <c r="N9" s="20" t="n">
        <v>509402</v>
      </c>
      <c r="O9" s="20" t="n">
        <v>92917</v>
      </c>
    </row>
    <row r="10" customFormat="false" ht="13.5" hidden="false" customHeight="true" outlineLevel="0" collapsed="false">
      <c r="C10" s="14" t="s">
        <v>30</v>
      </c>
      <c r="F10" s="21" t="n">
        <v>14666257</v>
      </c>
      <c r="G10" s="21" t="n">
        <v>14258332</v>
      </c>
      <c r="H10" s="21" t="n">
        <v>186880</v>
      </c>
      <c r="I10" s="21" t="n">
        <v>12914668</v>
      </c>
      <c r="J10" s="21" t="n">
        <v>1156784</v>
      </c>
      <c r="K10" s="21" t="s">
        <v>23</v>
      </c>
      <c r="L10" s="21" t="n">
        <v>453</v>
      </c>
      <c r="M10" s="21" t="n">
        <v>407472</v>
      </c>
      <c r="N10" s="21" t="n">
        <v>352026</v>
      </c>
      <c r="O10" s="21" t="n">
        <v>55446</v>
      </c>
    </row>
    <row r="11" customFormat="false" ht="13.5" hidden="false" customHeight="true" outlineLevel="0" collapsed="false">
      <c r="D11" s="14" t="s">
        <v>116</v>
      </c>
      <c r="F11" s="21" t="n">
        <v>12225603</v>
      </c>
      <c r="G11" s="21" t="n">
        <v>12193152</v>
      </c>
      <c r="H11" s="21" t="n">
        <v>180508</v>
      </c>
      <c r="I11" s="21" t="n">
        <v>11362750</v>
      </c>
      <c r="J11" s="21" t="n">
        <v>649894</v>
      </c>
      <c r="K11" s="21" t="s">
        <v>23</v>
      </c>
      <c r="L11" s="21" t="n">
        <v>80</v>
      </c>
      <c r="M11" s="21" t="n">
        <v>32371</v>
      </c>
      <c r="N11" s="21" t="n">
        <v>27105</v>
      </c>
      <c r="O11" s="21" t="n">
        <v>5266</v>
      </c>
    </row>
    <row r="12" customFormat="false" ht="13.5" hidden="false" customHeight="true" outlineLevel="0" collapsed="false">
      <c r="E12" s="14" t="s">
        <v>117</v>
      </c>
      <c r="F12" s="21" t="n">
        <v>8127055</v>
      </c>
      <c r="G12" s="21" t="n">
        <v>8124232</v>
      </c>
      <c r="H12" s="21" t="n">
        <v>3256</v>
      </c>
      <c r="I12" s="21" t="n">
        <v>7713283</v>
      </c>
      <c r="J12" s="21" t="n">
        <v>407693</v>
      </c>
      <c r="K12" s="21" t="s">
        <v>23</v>
      </c>
      <c r="L12" s="21" t="n">
        <v>80</v>
      </c>
      <c r="M12" s="21" t="n">
        <v>2743</v>
      </c>
      <c r="N12" s="21" t="n">
        <v>2636</v>
      </c>
      <c r="O12" s="21" t="n">
        <v>107</v>
      </c>
    </row>
    <row r="13" customFormat="false" ht="13.5" hidden="false" customHeight="true" outlineLevel="0" collapsed="false">
      <c r="E13" s="14" t="s">
        <v>118</v>
      </c>
      <c r="F13" s="21" t="n">
        <v>4098548</v>
      </c>
      <c r="G13" s="21" t="n">
        <v>4068920</v>
      </c>
      <c r="H13" s="21" t="n">
        <v>177252</v>
      </c>
      <c r="I13" s="21" t="n">
        <v>3649467</v>
      </c>
      <c r="J13" s="21" t="n">
        <v>242201</v>
      </c>
      <c r="K13" s="21" t="s">
        <v>23</v>
      </c>
      <c r="L13" s="21" t="s">
        <v>23</v>
      </c>
      <c r="M13" s="21" t="n">
        <v>29628</v>
      </c>
      <c r="N13" s="21" t="n">
        <v>24469</v>
      </c>
      <c r="O13" s="21" t="n">
        <v>5159</v>
      </c>
    </row>
    <row r="14" customFormat="false" ht="13.5" hidden="false" customHeight="true" outlineLevel="0" collapsed="false">
      <c r="D14" s="14" t="s">
        <v>119</v>
      </c>
      <c r="F14" s="21" t="n">
        <v>407545</v>
      </c>
      <c r="G14" s="21" t="n">
        <v>395569</v>
      </c>
      <c r="H14" s="21" t="n">
        <v>610</v>
      </c>
      <c r="I14" s="21" t="n">
        <v>316665</v>
      </c>
      <c r="J14" s="21" t="n">
        <v>78294</v>
      </c>
      <c r="K14" s="21" t="s">
        <v>23</v>
      </c>
      <c r="L14" s="21" t="n">
        <v>137</v>
      </c>
      <c r="M14" s="21" t="n">
        <v>11839</v>
      </c>
      <c r="N14" s="21" t="n">
        <v>10611</v>
      </c>
      <c r="O14" s="21" t="n">
        <v>1228</v>
      </c>
    </row>
    <row r="15" customFormat="false" ht="13.5" hidden="false" customHeight="true" outlineLevel="0" collapsed="false">
      <c r="D15" s="14" t="s">
        <v>120</v>
      </c>
      <c r="F15" s="21" t="n">
        <v>731560</v>
      </c>
      <c r="G15" s="21" t="n">
        <v>722368</v>
      </c>
      <c r="H15" s="21" t="s">
        <v>23</v>
      </c>
      <c r="I15" s="21" t="n">
        <v>571902</v>
      </c>
      <c r="J15" s="21" t="n">
        <v>150466</v>
      </c>
      <c r="K15" s="21" t="s">
        <v>23</v>
      </c>
      <c r="L15" s="21" t="s">
        <v>23</v>
      </c>
      <c r="M15" s="21" t="n">
        <v>9192</v>
      </c>
      <c r="N15" s="21" t="n">
        <v>7939</v>
      </c>
      <c r="O15" s="21" t="n">
        <v>1253</v>
      </c>
    </row>
    <row r="16" customFormat="false" ht="13.5" hidden="false" customHeight="true" outlineLevel="0" collapsed="false">
      <c r="E16" s="14" t="s">
        <v>121</v>
      </c>
      <c r="F16" s="21" t="n">
        <v>479349</v>
      </c>
      <c r="G16" s="21" t="n">
        <v>475379</v>
      </c>
      <c r="H16" s="21" t="s">
        <v>23</v>
      </c>
      <c r="I16" s="21" t="n">
        <v>375696</v>
      </c>
      <c r="J16" s="21" t="n">
        <v>99683</v>
      </c>
      <c r="K16" s="21" t="s">
        <v>23</v>
      </c>
      <c r="L16" s="21" t="s">
        <v>23</v>
      </c>
      <c r="M16" s="21" t="n">
        <v>3970</v>
      </c>
      <c r="N16" s="21" t="n">
        <v>3464</v>
      </c>
      <c r="O16" s="21" t="n">
        <v>506</v>
      </c>
    </row>
    <row r="17" customFormat="false" ht="13.5" hidden="false" customHeight="true" outlineLevel="0" collapsed="false">
      <c r="E17" s="14" t="s">
        <v>122</v>
      </c>
      <c r="F17" s="21" t="n">
        <v>252211</v>
      </c>
      <c r="G17" s="21" t="n">
        <v>246989</v>
      </c>
      <c r="H17" s="21" t="s">
        <v>23</v>
      </c>
      <c r="I17" s="21" t="n">
        <v>196206</v>
      </c>
      <c r="J17" s="21" t="n">
        <v>50783</v>
      </c>
      <c r="K17" s="21" t="s">
        <v>23</v>
      </c>
      <c r="L17" s="21" t="s">
        <v>23</v>
      </c>
      <c r="M17" s="21" t="n">
        <v>5222</v>
      </c>
      <c r="N17" s="21" t="n">
        <v>4475</v>
      </c>
      <c r="O17" s="21" t="n">
        <v>747</v>
      </c>
    </row>
    <row r="18" customFormat="false" ht="13.5" hidden="false" customHeight="true" outlineLevel="0" collapsed="false">
      <c r="D18" s="14" t="s">
        <v>123</v>
      </c>
      <c r="F18" s="21" t="n">
        <v>375959</v>
      </c>
      <c r="G18" s="21" t="n">
        <v>365909</v>
      </c>
      <c r="H18" s="21" t="n">
        <v>5194</v>
      </c>
      <c r="I18" s="21" t="n">
        <v>262372</v>
      </c>
      <c r="J18" s="21" t="n">
        <v>98343</v>
      </c>
      <c r="K18" s="21" t="s">
        <v>23</v>
      </c>
      <c r="L18" s="21" t="s">
        <v>23</v>
      </c>
      <c r="M18" s="21" t="n">
        <v>10050</v>
      </c>
      <c r="N18" s="21" t="n">
        <v>8821</v>
      </c>
      <c r="O18" s="21" t="n">
        <v>1229</v>
      </c>
    </row>
    <row r="19" customFormat="false" ht="13.5" hidden="false" customHeight="true" outlineLevel="0" collapsed="false">
      <c r="D19" s="14" t="s">
        <v>124</v>
      </c>
      <c r="F19" s="21" t="n">
        <v>329980</v>
      </c>
      <c r="G19" s="21" t="n">
        <v>247865</v>
      </c>
      <c r="H19" s="21" t="n">
        <v>84</v>
      </c>
      <c r="I19" s="21" t="n">
        <v>200338</v>
      </c>
      <c r="J19" s="21" t="n">
        <v>47443</v>
      </c>
      <c r="K19" s="21" t="s">
        <v>23</v>
      </c>
      <c r="L19" s="21" t="n">
        <v>51</v>
      </c>
      <c r="M19" s="21" t="n">
        <v>82064</v>
      </c>
      <c r="N19" s="21" t="n">
        <v>73795</v>
      </c>
      <c r="O19" s="21" t="n">
        <v>8269</v>
      </c>
    </row>
    <row r="20" customFormat="false" ht="13.5" hidden="false" customHeight="true" outlineLevel="0" collapsed="false">
      <c r="D20" s="14" t="s">
        <v>125</v>
      </c>
      <c r="F20" s="21" t="n">
        <v>1507</v>
      </c>
      <c r="G20" s="21" t="n">
        <v>577</v>
      </c>
      <c r="H20" s="21" t="n">
        <v>113</v>
      </c>
      <c r="I20" s="21" t="n">
        <v>83</v>
      </c>
      <c r="J20" s="21" t="n">
        <v>381</v>
      </c>
      <c r="K20" s="21" t="s">
        <v>23</v>
      </c>
      <c r="L20" s="21" t="s">
        <v>23</v>
      </c>
      <c r="M20" s="21" t="n">
        <v>930</v>
      </c>
      <c r="N20" s="21" t="n">
        <v>842</v>
      </c>
      <c r="O20" s="21" t="n">
        <v>88</v>
      </c>
    </row>
    <row r="21" customFormat="false" ht="13.5" hidden="false" customHeight="true" outlineLevel="0" collapsed="false">
      <c r="D21" s="14" t="s">
        <v>126</v>
      </c>
      <c r="F21" s="21" t="n">
        <v>274417</v>
      </c>
      <c r="G21" s="21" t="n">
        <v>194739</v>
      </c>
      <c r="H21" s="21" t="n">
        <v>321</v>
      </c>
      <c r="I21" s="21" t="n">
        <v>126914</v>
      </c>
      <c r="J21" s="21" t="n">
        <v>67504</v>
      </c>
      <c r="K21" s="21" t="s">
        <v>23</v>
      </c>
      <c r="L21" s="21" t="n">
        <v>30</v>
      </c>
      <c r="M21" s="21" t="n">
        <v>79648</v>
      </c>
      <c r="N21" s="21" t="n">
        <v>67822</v>
      </c>
      <c r="O21" s="21" t="n">
        <v>11826</v>
      </c>
    </row>
    <row r="22" customFormat="false" ht="13.5" hidden="false" customHeight="true" outlineLevel="0" collapsed="false">
      <c r="E22" s="14" t="s">
        <v>127</v>
      </c>
      <c r="F22" s="21" t="n">
        <v>170836</v>
      </c>
      <c r="G22" s="21" t="n">
        <v>126781</v>
      </c>
      <c r="H22" s="21" t="n">
        <v>130</v>
      </c>
      <c r="I22" s="21" t="n">
        <v>84990</v>
      </c>
      <c r="J22" s="21" t="n">
        <v>41661</v>
      </c>
      <c r="K22" s="21" t="s">
        <v>23</v>
      </c>
      <c r="L22" s="21" t="n">
        <v>12</v>
      </c>
      <c r="M22" s="21" t="n">
        <v>44043</v>
      </c>
      <c r="N22" s="21" t="n">
        <v>37146</v>
      </c>
      <c r="O22" s="21" t="n">
        <v>6897</v>
      </c>
    </row>
    <row r="23" customFormat="false" ht="13.5" hidden="false" customHeight="true" outlineLevel="0" collapsed="false">
      <c r="E23" s="14" t="s">
        <v>128</v>
      </c>
      <c r="F23" s="21" t="n">
        <v>103581</v>
      </c>
      <c r="G23" s="21" t="n">
        <v>67958</v>
      </c>
      <c r="H23" s="21" t="n">
        <v>191</v>
      </c>
      <c r="I23" s="21" t="n">
        <v>41924</v>
      </c>
      <c r="J23" s="21" t="n">
        <v>25843</v>
      </c>
      <c r="K23" s="21" t="s">
        <v>23</v>
      </c>
      <c r="L23" s="21" t="n">
        <v>18</v>
      </c>
      <c r="M23" s="21" t="n">
        <v>35605</v>
      </c>
      <c r="N23" s="21" t="n">
        <v>30676</v>
      </c>
      <c r="O23" s="21" t="n">
        <v>4929</v>
      </c>
    </row>
    <row r="24" customFormat="false" ht="13.5" hidden="false" customHeight="true" outlineLevel="0" collapsed="false">
      <c r="D24" s="14" t="s">
        <v>129</v>
      </c>
      <c r="F24" s="21" t="n">
        <v>47327</v>
      </c>
      <c r="G24" s="21" t="n">
        <v>21609</v>
      </c>
      <c r="H24" s="21" t="s">
        <v>23</v>
      </c>
      <c r="I24" s="21" t="n">
        <v>17536</v>
      </c>
      <c r="J24" s="21" t="n">
        <v>4073</v>
      </c>
      <c r="K24" s="21" t="s">
        <v>23</v>
      </c>
      <c r="L24" s="21" t="n">
        <v>18</v>
      </c>
      <c r="M24" s="21" t="n">
        <v>25700</v>
      </c>
      <c r="N24" s="21" t="n">
        <v>22663</v>
      </c>
      <c r="O24" s="21" t="n">
        <v>3037</v>
      </c>
    </row>
    <row r="25" customFormat="false" ht="13.5" hidden="false" customHeight="true" outlineLevel="0" collapsed="false">
      <c r="D25" s="14" t="s">
        <v>130</v>
      </c>
      <c r="F25" s="21" t="n">
        <v>91248</v>
      </c>
      <c r="G25" s="21" t="n">
        <v>17587</v>
      </c>
      <c r="H25" s="21" t="s">
        <v>23</v>
      </c>
      <c r="I25" s="21" t="n">
        <v>2710</v>
      </c>
      <c r="J25" s="21" t="n">
        <v>14877</v>
      </c>
      <c r="K25" s="21" t="s">
        <v>23</v>
      </c>
      <c r="L25" s="21" t="n">
        <v>78</v>
      </c>
      <c r="M25" s="21" t="n">
        <v>73583</v>
      </c>
      <c r="N25" s="21" t="n">
        <v>61136</v>
      </c>
      <c r="O25" s="21" t="n">
        <v>12447</v>
      </c>
    </row>
    <row r="26" customFormat="false" ht="13.5" hidden="false" customHeight="true" outlineLevel="0" collapsed="false">
      <c r="D26" s="14" t="s">
        <v>131</v>
      </c>
      <c r="F26" s="21" t="n">
        <v>181111</v>
      </c>
      <c r="G26" s="21" t="n">
        <v>98957</v>
      </c>
      <c r="H26" s="21" t="n">
        <v>50</v>
      </c>
      <c r="I26" s="21" t="n">
        <v>53398</v>
      </c>
      <c r="J26" s="21" t="n">
        <v>45509</v>
      </c>
      <c r="K26" s="21" t="s">
        <v>23</v>
      </c>
      <c r="L26" s="21" t="n">
        <v>59</v>
      </c>
      <c r="M26" s="21" t="n">
        <v>82095</v>
      </c>
      <c r="N26" s="21" t="n">
        <v>71292</v>
      </c>
      <c r="O26" s="21" t="n">
        <v>10803</v>
      </c>
    </row>
    <row r="27" customFormat="false" ht="13.5" hidden="false" customHeight="true" outlineLevel="0" collapsed="false">
      <c r="C27" s="14" t="s">
        <v>33</v>
      </c>
      <c r="F27" s="21" t="n">
        <v>1073731</v>
      </c>
      <c r="G27" s="21" t="n">
        <v>1007119</v>
      </c>
      <c r="H27" s="21" t="n">
        <v>29</v>
      </c>
      <c r="I27" s="21" t="n">
        <v>731798</v>
      </c>
      <c r="J27" s="21" t="n">
        <v>275292</v>
      </c>
      <c r="K27" s="21" t="s">
        <v>23</v>
      </c>
      <c r="L27" s="21" t="n">
        <v>207</v>
      </c>
      <c r="M27" s="21" t="n">
        <v>66405</v>
      </c>
      <c r="N27" s="21" t="n">
        <v>56834</v>
      </c>
      <c r="O27" s="21" t="n">
        <v>9571</v>
      </c>
    </row>
    <row r="28" customFormat="false" ht="13.5" hidden="false" customHeight="true" outlineLevel="0" collapsed="false">
      <c r="D28" s="14" t="s">
        <v>132</v>
      </c>
      <c r="F28" s="21" t="n">
        <v>144920</v>
      </c>
      <c r="G28" s="21" t="n">
        <v>143368</v>
      </c>
      <c r="H28" s="21" t="s">
        <v>23</v>
      </c>
      <c r="I28" s="21" t="n">
        <v>134038</v>
      </c>
      <c r="J28" s="21" t="n">
        <v>9330</v>
      </c>
      <c r="K28" s="21" t="s">
        <v>23</v>
      </c>
      <c r="L28" s="21" t="s">
        <v>23</v>
      </c>
      <c r="M28" s="21" t="n">
        <v>1552</v>
      </c>
      <c r="N28" s="21" t="n">
        <v>1417</v>
      </c>
      <c r="O28" s="21" t="n">
        <v>135</v>
      </c>
    </row>
    <row r="29" customFormat="false" ht="13.5" hidden="false" customHeight="true" outlineLevel="0" collapsed="false">
      <c r="D29" s="14" t="s">
        <v>133</v>
      </c>
      <c r="F29" s="21" t="n">
        <v>462629</v>
      </c>
      <c r="G29" s="21" t="n">
        <v>447039</v>
      </c>
      <c r="H29" s="21" t="s">
        <v>23</v>
      </c>
      <c r="I29" s="21" t="n">
        <v>332671</v>
      </c>
      <c r="J29" s="21" t="n">
        <v>114368</v>
      </c>
      <c r="K29" s="21" t="s">
        <v>23</v>
      </c>
      <c r="L29" s="21" t="n">
        <v>133</v>
      </c>
      <c r="M29" s="21" t="n">
        <v>15457</v>
      </c>
      <c r="N29" s="21" t="n">
        <v>12956</v>
      </c>
      <c r="O29" s="21" t="n">
        <v>2501</v>
      </c>
    </row>
    <row r="30" customFormat="false" ht="13.5" hidden="false" customHeight="true" outlineLevel="0" collapsed="false">
      <c r="D30" s="14" t="s">
        <v>134</v>
      </c>
      <c r="F30" s="21" t="n">
        <v>54066</v>
      </c>
      <c r="G30" s="21" t="n">
        <v>35857</v>
      </c>
      <c r="H30" s="21" t="n">
        <v>29</v>
      </c>
      <c r="I30" s="21" t="n">
        <v>20498</v>
      </c>
      <c r="J30" s="21" t="n">
        <v>15330</v>
      </c>
      <c r="K30" s="21" t="s">
        <v>23</v>
      </c>
      <c r="L30" s="21" t="n">
        <v>34</v>
      </c>
      <c r="M30" s="21" t="n">
        <v>18175</v>
      </c>
      <c r="N30" s="21" t="n">
        <v>15774</v>
      </c>
      <c r="O30" s="21" t="n">
        <v>2401</v>
      </c>
    </row>
    <row r="31" customFormat="false" ht="13.5" hidden="false" customHeight="true" outlineLevel="0" collapsed="false">
      <c r="D31" s="14" t="s">
        <v>135</v>
      </c>
      <c r="F31" s="21" t="n">
        <v>156085</v>
      </c>
      <c r="G31" s="21" t="n">
        <v>143878</v>
      </c>
      <c r="H31" s="21" t="s">
        <v>23</v>
      </c>
      <c r="I31" s="21" t="n">
        <v>81113</v>
      </c>
      <c r="J31" s="21" t="n">
        <v>62765</v>
      </c>
      <c r="K31" s="21" t="s">
        <v>23</v>
      </c>
      <c r="L31" s="21" t="n">
        <v>26</v>
      </c>
      <c r="M31" s="21" t="n">
        <v>12181</v>
      </c>
      <c r="N31" s="21" t="n">
        <v>10165</v>
      </c>
      <c r="O31" s="21" t="n">
        <v>2016</v>
      </c>
    </row>
    <row r="32" customFormat="false" ht="13.5" hidden="false" customHeight="true" outlineLevel="0" collapsed="false">
      <c r="D32" s="14" t="s">
        <v>136</v>
      </c>
      <c r="F32" s="21" t="n">
        <v>209242</v>
      </c>
      <c r="G32" s="21" t="n">
        <v>204399</v>
      </c>
      <c r="H32" s="21" t="s">
        <v>23</v>
      </c>
      <c r="I32" s="21" t="n">
        <v>146329</v>
      </c>
      <c r="J32" s="21" t="n">
        <v>58070</v>
      </c>
      <c r="K32" s="21" t="s">
        <v>23</v>
      </c>
      <c r="L32" s="21" t="s">
        <v>23</v>
      </c>
      <c r="M32" s="21" t="n">
        <v>4843</v>
      </c>
      <c r="N32" s="21" t="n">
        <v>4299</v>
      </c>
      <c r="O32" s="21" t="n">
        <v>544</v>
      </c>
    </row>
    <row r="33" customFormat="false" ht="13.5" hidden="false" customHeight="true" outlineLevel="0" collapsed="false">
      <c r="D33" s="14" t="s">
        <v>137</v>
      </c>
      <c r="F33" s="21" t="n">
        <v>46789</v>
      </c>
      <c r="G33" s="21" t="n">
        <v>32578</v>
      </c>
      <c r="H33" s="21" t="s">
        <v>23</v>
      </c>
      <c r="I33" s="21" t="n">
        <v>17149</v>
      </c>
      <c r="J33" s="21" t="n">
        <v>15429</v>
      </c>
      <c r="K33" s="21" t="s">
        <v>23</v>
      </c>
      <c r="L33" s="21" t="n">
        <v>14</v>
      </c>
      <c r="M33" s="21" t="n">
        <v>14197</v>
      </c>
      <c r="N33" s="21" t="n">
        <v>12223</v>
      </c>
      <c r="O33" s="21" t="n">
        <v>1974</v>
      </c>
    </row>
    <row r="34" customFormat="false" ht="13.5" hidden="false" customHeight="true" outlineLevel="0" collapsed="false">
      <c r="C34" s="14" t="s">
        <v>34</v>
      </c>
      <c r="F34" s="21" t="n">
        <v>221680</v>
      </c>
      <c r="G34" s="21" t="n">
        <v>176780</v>
      </c>
      <c r="H34" s="21" t="n">
        <v>67</v>
      </c>
      <c r="I34" s="21" t="n">
        <v>104365</v>
      </c>
      <c r="J34" s="21" t="n">
        <v>72348</v>
      </c>
      <c r="K34" s="21" t="s">
        <v>23</v>
      </c>
      <c r="L34" s="21" t="n">
        <v>142</v>
      </c>
      <c r="M34" s="21" t="n">
        <v>44758</v>
      </c>
      <c r="N34" s="21" t="n">
        <v>33298</v>
      </c>
      <c r="O34" s="21" t="n">
        <v>11460</v>
      </c>
    </row>
    <row r="35" customFormat="false" ht="13.5" hidden="false" customHeight="true" outlineLevel="0" collapsed="false">
      <c r="D35" s="14" t="s">
        <v>138</v>
      </c>
      <c r="F35" s="21" t="n">
        <v>142225</v>
      </c>
      <c r="G35" s="21" t="n">
        <v>120297</v>
      </c>
      <c r="H35" s="21" t="s">
        <v>23</v>
      </c>
      <c r="I35" s="21" t="n">
        <v>72755</v>
      </c>
      <c r="J35" s="21" t="n">
        <v>47542</v>
      </c>
      <c r="K35" s="21" t="s">
        <v>23</v>
      </c>
      <c r="L35" s="21" t="n">
        <v>58</v>
      </c>
      <c r="M35" s="21" t="n">
        <v>21870</v>
      </c>
      <c r="N35" s="21" t="n">
        <v>15652</v>
      </c>
      <c r="O35" s="21" t="n">
        <v>6218</v>
      </c>
    </row>
    <row r="36" customFormat="false" ht="13.5" hidden="false" customHeight="true" outlineLevel="0" collapsed="false">
      <c r="D36" s="14" t="s">
        <v>139</v>
      </c>
      <c r="F36" s="21" t="n">
        <v>70167</v>
      </c>
      <c r="G36" s="21" t="n">
        <v>51158</v>
      </c>
      <c r="H36" s="21" t="n">
        <v>67</v>
      </c>
      <c r="I36" s="21" t="n">
        <v>28582</v>
      </c>
      <c r="J36" s="21" t="n">
        <v>22509</v>
      </c>
      <c r="K36" s="21" t="s">
        <v>23</v>
      </c>
      <c r="L36" s="21" t="n">
        <v>72</v>
      </c>
      <c r="M36" s="21" t="n">
        <v>18937</v>
      </c>
      <c r="N36" s="21" t="n">
        <v>14650</v>
      </c>
      <c r="O36" s="21" t="n">
        <v>4287</v>
      </c>
    </row>
    <row r="37" customFormat="false" ht="13.5" hidden="false" customHeight="true" outlineLevel="0" collapsed="false">
      <c r="D37" s="14" t="s">
        <v>140</v>
      </c>
      <c r="F37" s="21" t="n">
        <v>9288</v>
      </c>
      <c r="G37" s="21" t="n">
        <v>5325</v>
      </c>
      <c r="H37" s="21" t="s">
        <v>23</v>
      </c>
      <c r="I37" s="21" t="n">
        <v>3028</v>
      </c>
      <c r="J37" s="21" t="n">
        <v>2297</v>
      </c>
      <c r="K37" s="21" t="s">
        <v>23</v>
      </c>
      <c r="L37" s="21" t="n">
        <v>12</v>
      </c>
      <c r="M37" s="21" t="n">
        <v>3951</v>
      </c>
      <c r="N37" s="21" t="n">
        <v>2996</v>
      </c>
      <c r="O37" s="21" t="n">
        <v>955</v>
      </c>
    </row>
    <row r="38" customFormat="false" ht="13.5" hidden="false" customHeight="true" outlineLevel="0" collapsed="false">
      <c r="C38" s="14" t="s">
        <v>35</v>
      </c>
      <c r="F38" s="21" t="n">
        <v>298902</v>
      </c>
      <c r="G38" s="21" t="n">
        <v>244681</v>
      </c>
      <c r="H38" s="21" t="n">
        <v>22941</v>
      </c>
      <c r="I38" s="21" t="n">
        <v>153067</v>
      </c>
      <c r="J38" s="21" t="n">
        <v>68673</v>
      </c>
      <c r="K38" s="21" t="s">
        <v>23</v>
      </c>
      <c r="L38" s="21" t="n">
        <v>84</v>
      </c>
      <c r="M38" s="21" t="n">
        <v>54137</v>
      </c>
      <c r="N38" s="21" t="n">
        <v>41176</v>
      </c>
      <c r="O38" s="21" t="n">
        <v>12961</v>
      </c>
    </row>
    <row r="39" customFormat="false" ht="13.5" hidden="false" customHeight="true" outlineLevel="0" collapsed="false">
      <c r="D39" s="14" t="s">
        <v>141</v>
      </c>
      <c r="F39" s="21" t="n">
        <v>56071</v>
      </c>
      <c r="G39" s="21" t="n">
        <v>41303</v>
      </c>
      <c r="H39" s="21" t="s">
        <v>23</v>
      </c>
      <c r="I39" s="21" t="n">
        <v>29696</v>
      </c>
      <c r="J39" s="21" t="n">
        <v>11607</v>
      </c>
      <c r="K39" s="21" t="s">
        <v>23</v>
      </c>
      <c r="L39" s="21" t="n">
        <v>15</v>
      </c>
      <c r="M39" s="21" t="n">
        <v>14753</v>
      </c>
      <c r="N39" s="21" t="n">
        <v>13474</v>
      </c>
      <c r="O39" s="21" t="n">
        <v>1279</v>
      </c>
    </row>
    <row r="40" customFormat="false" ht="13.5" hidden="false" customHeight="true" outlineLevel="0" collapsed="false">
      <c r="E40" s="14" t="s">
        <v>142</v>
      </c>
      <c r="F40" s="21" t="n">
        <v>31798</v>
      </c>
      <c r="G40" s="21" t="n">
        <v>30248</v>
      </c>
      <c r="H40" s="21" t="s">
        <v>23</v>
      </c>
      <c r="I40" s="21" t="n">
        <v>22431</v>
      </c>
      <c r="J40" s="21" t="n">
        <v>7817</v>
      </c>
      <c r="K40" s="21" t="s">
        <v>23</v>
      </c>
      <c r="L40" s="21" t="n">
        <v>6</v>
      </c>
      <c r="M40" s="21" t="n">
        <v>1544</v>
      </c>
      <c r="N40" s="21" t="n">
        <v>1347</v>
      </c>
      <c r="O40" s="21" t="n">
        <v>197</v>
      </c>
    </row>
    <row r="41" customFormat="false" ht="13.5" hidden="false" customHeight="true" outlineLevel="0" collapsed="false">
      <c r="E41" s="14" t="s">
        <v>143</v>
      </c>
      <c r="F41" s="21" t="n">
        <v>24273</v>
      </c>
      <c r="G41" s="21" t="n">
        <v>11055</v>
      </c>
      <c r="H41" s="21" t="s">
        <v>23</v>
      </c>
      <c r="I41" s="21" t="n">
        <v>7265</v>
      </c>
      <c r="J41" s="21" t="n">
        <v>3790</v>
      </c>
      <c r="K41" s="21" t="s">
        <v>23</v>
      </c>
      <c r="L41" s="21" t="n">
        <v>9</v>
      </c>
      <c r="M41" s="21" t="n">
        <v>13209</v>
      </c>
      <c r="N41" s="21" t="n">
        <v>12127</v>
      </c>
      <c r="O41" s="21" t="n">
        <v>1082</v>
      </c>
    </row>
    <row r="42" customFormat="false" ht="13.5" hidden="false" customHeight="true" outlineLevel="0" collapsed="false">
      <c r="D42" s="14" t="s">
        <v>144</v>
      </c>
      <c r="F42" s="21" t="n">
        <v>163357</v>
      </c>
      <c r="G42" s="21" t="n">
        <v>141623</v>
      </c>
      <c r="H42" s="21" t="n">
        <v>22941</v>
      </c>
      <c r="I42" s="21" t="n">
        <v>94469</v>
      </c>
      <c r="J42" s="21" t="n">
        <v>24213</v>
      </c>
      <c r="K42" s="21" t="s">
        <v>23</v>
      </c>
      <c r="L42" s="21" t="n">
        <v>12</v>
      </c>
      <c r="M42" s="21" t="n">
        <v>21722</v>
      </c>
      <c r="N42" s="21" t="n">
        <v>13589</v>
      </c>
      <c r="O42" s="21" t="n">
        <v>8133</v>
      </c>
    </row>
    <row r="43" customFormat="false" ht="13.5" hidden="false" customHeight="true" outlineLevel="0" collapsed="false">
      <c r="E43" s="14" t="s">
        <v>145</v>
      </c>
      <c r="F43" s="21" t="n">
        <v>62087</v>
      </c>
      <c r="G43" s="21" t="n">
        <v>52854</v>
      </c>
      <c r="H43" s="21" t="s">
        <v>23</v>
      </c>
      <c r="I43" s="21" t="n">
        <v>40494</v>
      </c>
      <c r="J43" s="21" t="n">
        <v>12360</v>
      </c>
      <c r="K43" s="21" t="s">
        <v>23</v>
      </c>
      <c r="L43" s="21" t="n">
        <v>6</v>
      </c>
      <c r="M43" s="21" t="n">
        <v>9227</v>
      </c>
      <c r="N43" s="21" t="n">
        <v>6526</v>
      </c>
      <c r="O43" s="21" t="n">
        <v>2701</v>
      </c>
    </row>
    <row r="44" customFormat="false" ht="13.5" hidden="false" customHeight="true" outlineLevel="0" collapsed="false">
      <c r="E44" s="14" t="s">
        <v>146</v>
      </c>
      <c r="F44" s="21" t="n">
        <v>101270</v>
      </c>
      <c r="G44" s="21" t="n">
        <v>88769</v>
      </c>
      <c r="H44" s="21" t="n">
        <v>22941</v>
      </c>
      <c r="I44" s="21" t="n">
        <v>53975</v>
      </c>
      <c r="J44" s="21" t="n">
        <v>11853</v>
      </c>
      <c r="K44" s="21" t="s">
        <v>23</v>
      </c>
      <c r="L44" s="21" t="n">
        <v>6</v>
      </c>
      <c r="M44" s="21" t="n">
        <v>12495</v>
      </c>
      <c r="N44" s="21" t="n">
        <v>7063</v>
      </c>
      <c r="O44" s="21" t="n">
        <v>5432</v>
      </c>
    </row>
    <row r="45" customFormat="false" ht="13.5" hidden="false" customHeight="true" outlineLevel="0" collapsed="false">
      <c r="D45" s="14" t="s">
        <v>147</v>
      </c>
      <c r="F45" s="21" t="n">
        <v>16629</v>
      </c>
      <c r="G45" s="21" t="n">
        <v>14478</v>
      </c>
      <c r="H45" s="21" t="s">
        <v>23</v>
      </c>
      <c r="I45" s="21" t="n">
        <v>5126</v>
      </c>
      <c r="J45" s="21" t="n">
        <v>9352</v>
      </c>
      <c r="K45" s="21" t="s">
        <v>23</v>
      </c>
      <c r="L45" s="21" t="s">
        <v>23</v>
      </c>
      <c r="M45" s="21" t="n">
        <v>2151</v>
      </c>
      <c r="N45" s="21" t="n">
        <v>1601</v>
      </c>
      <c r="O45" s="21" t="n">
        <v>550</v>
      </c>
    </row>
    <row r="46" customFormat="false" ht="13.5" hidden="false" customHeight="true" outlineLevel="0" collapsed="false">
      <c r="D46" s="14" t="s">
        <v>148</v>
      </c>
      <c r="F46" s="21" t="n">
        <v>162845</v>
      </c>
      <c r="G46" s="21" t="n">
        <v>47277</v>
      </c>
      <c r="H46" s="21" t="s">
        <v>23</v>
      </c>
      <c r="I46" s="21" t="n">
        <v>23776</v>
      </c>
      <c r="J46" s="21" t="n">
        <v>23501</v>
      </c>
      <c r="K46" s="21" t="s">
        <v>23</v>
      </c>
      <c r="L46" s="21" t="n">
        <v>57</v>
      </c>
      <c r="M46" s="21" t="n">
        <v>15511</v>
      </c>
      <c r="N46" s="21" t="n">
        <v>12512</v>
      </c>
      <c r="O46" s="21" t="n">
        <v>2999</v>
      </c>
    </row>
    <row r="47" customFormat="false" ht="13.5" hidden="false" customHeight="true" outlineLevel="0" collapsed="false">
      <c r="E47" s="14" t="s">
        <v>149</v>
      </c>
      <c r="F47" s="21" t="n">
        <v>7948</v>
      </c>
      <c r="G47" s="21" t="n">
        <v>4253</v>
      </c>
      <c r="H47" s="21" t="s">
        <v>23</v>
      </c>
      <c r="I47" s="21" t="n">
        <v>2287</v>
      </c>
      <c r="J47" s="21" t="n">
        <v>1966</v>
      </c>
      <c r="K47" s="21" t="s">
        <v>23</v>
      </c>
      <c r="L47" s="21" t="n">
        <v>57</v>
      </c>
      <c r="M47" s="21" t="n">
        <v>3638</v>
      </c>
      <c r="N47" s="21" t="n">
        <v>3214</v>
      </c>
      <c r="O47" s="21" t="n">
        <v>424</v>
      </c>
    </row>
    <row r="48" customFormat="false" ht="13.5" hidden="false" customHeight="true" outlineLevel="0" collapsed="false">
      <c r="E48" s="14" t="s">
        <v>150</v>
      </c>
      <c r="F48" s="21" t="n">
        <v>54897</v>
      </c>
      <c r="G48" s="21" t="n">
        <v>43024</v>
      </c>
      <c r="H48" s="21" t="s">
        <v>23</v>
      </c>
      <c r="I48" s="21" t="n">
        <v>21489</v>
      </c>
      <c r="J48" s="21" t="n">
        <v>21535</v>
      </c>
      <c r="K48" s="21" t="s">
        <v>23</v>
      </c>
      <c r="L48" s="21" t="s">
        <v>23</v>
      </c>
      <c r="M48" s="21" t="n">
        <v>11873</v>
      </c>
      <c r="N48" s="21" t="n">
        <v>9298</v>
      </c>
      <c r="O48" s="21" t="n">
        <v>2575</v>
      </c>
    </row>
    <row r="49" customFormat="false" ht="13.5" hidden="false" customHeight="true" outlineLevel="0" collapsed="false">
      <c r="C49" s="14" t="s">
        <v>36</v>
      </c>
      <c r="F49" s="21" t="n">
        <v>1075589</v>
      </c>
      <c r="G49" s="21" t="n">
        <v>1045865</v>
      </c>
      <c r="H49" s="21" t="n">
        <v>243</v>
      </c>
      <c r="I49" s="21" t="n">
        <v>932481</v>
      </c>
      <c r="J49" s="21" t="n">
        <v>113141</v>
      </c>
      <c r="K49" s="21" t="s">
        <v>23</v>
      </c>
      <c r="L49" s="21" t="n">
        <v>177</v>
      </c>
      <c r="M49" s="21" t="n">
        <v>29547</v>
      </c>
      <c r="N49" s="21" t="n">
        <v>26068</v>
      </c>
      <c r="O49" s="21" t="n">
        <v>3479</v>
      </c>
    </row>
    <row r="50" customFormat="false" ht="13.5" hidden="false" customHeight="true" outlineLevel="0" collapsed="false">
      <c r="D50" s="14" t="s">
        <v>151</v>
      </c>
      <c r="F50" s="21" t="n">
        <v>244639</v>
      </c>
      <c r="G50" s="21" t="n">
        <v>244639</v>
      </c>
      <c r="H50" s="21" t="n">
        <v>96</v>
      </c>
      <c r="I50" s="21" t="n">
        <v>232780</v>
      </c>
      <c r="J50" s="21" t="n">
        <v>11763</v>
      </c>
      <c r="K50" s="21" t="s">
        <v>23</v>
      </c>
      <c r="L50" s="21" t="s">
        <v>23</v>
      </c>
      <c r="M50" s="21" t="s">
        <v>23</v>
      </c>
      <c r="N50" s="21" t="s">
        <v>23</v>
      </c>
      <c r="O50" s="21" t="s">
        <v>23</v>
      </c>
    </row>
    <row r="51" customFormat="false" ht="13.5" hidden="false" customHeight="true" outlineLevel="0" collapsed="false">
      <c r="D51" s="14" t="s">
        <v>152</v>
      </c>
      <c r="F51" s="21" t="n">
        <v>288594</v>
      </c>
      <c r="G51" s="21" t="n">
        <v>288594</v>
      </c>
      <c r="H51" s="21" t="n">
        <v>59</v>
      </c>
      <c r="I51" s="21" t="n">
        <v>271375</v>
      </c>
      <c r="J51" s="21" t="n">
        <v>17160</v>
      </c>
      <c r="K51" s="21" t="s">
        <v>23</v>
      </c>
      <c r="L51" s="21" t="s">
        <v>23</v>
      </c>
      <c r="M51" s="21" t="s">
        <v>23</v>
      </c>
      <c r="N51" s="21" t="s">
        <v>23</v>
      </c>
      <c r="O51" s="21" t="s">
        <v>23</v>
      </c>
    </row>
    <row r="52" customFormat="false" ht="13.5" hidden="false" customHeight="true" outlineLevel="0" collapsed="false">
      <c r="E52" s="14" t="s">
        <v>153</v>
      </c>
      <c r="F52" s="21" t="n">
        <v>61415</v>
      </c>
      <c r="G52" s="21" t="n">
        <v>61415</v>
      </c>
      <c r="H52" s="21" t="s">
        <v>23</v>
      </c>
      <c r="I52" s="21" t="n">
        <v>48459</v>
      </c>
      <c r="J52" s="21" t="n">
        <v>12956</v>
      </c>
      <c r="K52" s="21" t="s">
        <v>23</v>
      </c>
      <c r="L52" s="21" t="s">
        <v>23</v>
      </c>
      <c r="M52" s="21" t="s">
        <v>23</v>
      </c>
      <c r="N52" s="21" t="s">
        <v>23</v>
      </c>
      <c r="O52" s="21" t="s">
        <v>23</v>
      </c>
    </row>
    <row r="53" customFormat="false" ht="13.5" hidden="false" customHeight="true" outlineLevel="0" collapsed="false">
      <c r="E53" s="14" t="s">
        <v>154</v>
      </c>
      <c r="F53" s="21" t="n">
        <v>227179</v>
      </c>
      <c r="G53" s="21" t="n">
        <v>227179</v>
      </c>
      <c r="H53" s="21" t="n">
        <v>59</v>
      </c>
      <c r="I53" s="21" t="n">
        <v>222916</v>
      </c>
      <c r="J53" s="21" t="n">
        <v>4204</v>
      </c>
      <c r="K53" s="21" t="s">
        <v>23</v>
      </c>
      <c r="L53" s="21" t="s">
        <v>23</v>
      </c>
      <c r="M53" s="21" t="s">
        <v>23</v>
      </c>
      <c r="N53" s="21" t="s">
        <v>23</v>
      </c>
      <c r="O53" s="21" t="s">
        <v>23</v>
      </c>
    </row>
    <row r="54" customFormat="false" ht="13.5" hidden="false" customHeight="true" outlineLevel="0" collapsed="false">
      <c r="D54" s="14" t="s">
        <v>155</v>
      </c>
      <c r="F54" s="21" t="n">
        <v>430406</v>
      </c>
      <c r="G54" s="21" t="n">
        <v>430406</v>
      </c>
      <c r="H54" s="21" t="n">
        <v>88</v>
      </c>
      <c r="I54" s="21" t="n">
        <v>399462</v>
      </c>
      <c r="J54" s="21" t="n">
        <v>30856</v>
      </c>
      <c r="K54" s="21" t="s">
        <v>23</v>
      </c>
      <c r="L54" s="21" t="s">
        <v>23</v>
      </c>
      <c r="M54" s="21" t="s">
        <v>23</v>
      </c>
      <c r="N54" s="21" t="s">
        <v>23</v>
      </c>
      <c r="O54" s="21" t="s">
        <v>23</v>
      </c>
    </row>
    <row r="55" customFormat="false" ht="13.5" hidden="false" customHeight="true" outlineLevel="0" collapsed="false">
      <c r="D55" s="14" t="s">
        <v>156</v>
      </c>
      <c r="F55" s="21" t="n">
        <v>26017</v>
      </c>
      <c r="G55" s="21" t="n">
        <v>24849</v>
      </c>
      <c r="H55" s="21" t="s">
        <v>23</v>
      </c>
      <c r="I55" s="21" t="n">
        <v>5511</v>
      </c>
      <c r="J55" s="21" t="n">
        <v>19338</v>
      </c>
      <c r="K55" s="21" t="s">
        <v>23</v>
      </c>
      <c r="L55" s="21" t="n">
        <v>100</v>
      </c>
      <c r="M55" s="21" t="n">
        <v>1068</v>
      </c>
      <c r="N55" s="21" t="n">
        <v>827</v>
      </c>
      <c r="O55" s="21" t="n">
        <v>241</v>
      </c>
    </row>
    <row r="56" customFormat="false" ht="13.5" hidden="false" customHeight="true" outlineLevel="0" collapsed="false">
      <c r="D56" s="14" t="s">
        <v>157</v>
      </c>
      <c r="F56" s="21" t="n">
        <v>4230</v>
      </c>
      <c r="G56" s="21" t="n">
        <v>4230</v>
      </c>
      <c r="H56" s="21" t="s">
        <v>23</v>
      </c>
      <c r="I56" s="21" t="n">
        <v>3391</v>
      </c>
      <c r="J56" s="21" t="n">
        <v>839</v>
      </c>
      <c r="K56" s="21" t="s">
        <v>23</v>
      </c>
      <c r="L56" s="21" t="s">
        <v>23</v>
      </c>
      <c r="M56" s="21" t="s">
        <v>23</v>
      </c>
      <c r="N56" s="21" t="s">
        <v>23</v>
      </c>
      <c r="O56" s="21" t="s">
        <v>23</v>
      </c>
    </row>
    <row r="57" customFormat="false" ht="13.5" hidden="false" customHeight="true" outlineLevel="0" collapsed="false">
      <c r="D57" s="14" t="s">
        <v>158</v>
      </c>
      <c r="F57" s="21" t="n">
        <v>81703</v>
      </c>
      <c r="G57" s="21" t="n">
        <v>53147</v>
      </c>
      <c r="H57" s="21" t="s">
        <v>23</v>
      </c>
      <c r="I57" s="21" t="n">
        <v>19962</v>
      </c>
      <c r="J57" s="21" t="n">
        <v>33185</v>
      </c>
      <c r="K57" s="21" t="s">
        <v>23</v>
      </c>
      <c r="L57" s="21" t="n">
        <v>77</v>
      </c>
      <c r="M57" s="21" t="n">
        <v>28479</v>
      </c>
      <c r="N57" s="21" t="n">
        <v>25241</v>
      </c>
      <c r="O57" s="21" t="n">
        <v>3238</v>
      </c>
    </row>
    <row r="58" customFormat="false" ht="13.5" hidden="false" customHeight="true" outlineLevel="0" collapsed="false">
      <c r="B58" s="18" t="s">
        <v>159</v>
      </c>
      <c r="F58" s="20" t="s">
        <v>23</v>
      </c>
      <c r="G58" s="20" t="s">
        <v>23</v>
      </c>
      <c r="H58" s="20" t="s">
        <v>23</v>
      </c>
      <c r="I58" s="20" t="s">
        <v>23</v>
      </c>
      <c r="J58" s="20" t="s">
        <v>23</v>
      </c>
      <c r="K58" s="20" t="s">
        <v>23</v>
      </c>
      <c r="L58" s="20" t="s">
        <v>23</v>
      </c>
      <c r="M58" s="20" t="s">
        <v>23</v>
      </c>
      <c r="N58" s="20" t="s">
        <v>23</v>
      </c>
      <c r="O58" s="20" t="s">
        <v>23</v>
      </c>
    </row>
    <row r="59" customFormat="false" ht="13.5" hidden="false" customHeight="true" outlineLevel="0" collapsed="false">
      <c r="B59" s="18" t="s">
        <v>160</v>
      </c>
      <c r="F59" s="20" t="n">
        <v>2408779</v>
      </c>
      <c r="G59" s="20" t="n">
        <v>1989660</v>
      </c>
      <c r="H59" s="20" t="n">
        <v>230119</v>
      </c>
      <c r="I59" s="20" t="n">
        <v>1038760</v>
      </c>
      <c r="J59" s="20" t="n">
        <v>720781</v>
      </c>
      <c r="K59" s="20" t="n">
        <v>31588</v>
      </c>
      <c r="L59" s="20" t="n">
        <v>147141</v>
      </c>
      <c r="M59" s="20" t="n">
        <v>240390</v>
      </c>
      <c r="N59" s="20" t="n">
        <v>157469</v>
      </c>
      <c r="O59" s="20" t="n">
        <v>82921</v>
      </c>
    </row>
    <row r="60" customFormat="false" ht="13.5" hidden="false" customHeight="true" outlineLevel="0" collapsed="false">
      <c r="C60" s="14" t="s">
        <v>161</v>
      </c>
      <c r="F60" s="21" t="n">
        <v>302684</v>
      </c>
      <c r="G60" s="21" t="n">
        <v>274359</v>
      </c>
      <c r="H60" s="21" t="n">
        <v>356</v>
      </c>
      <c r="I60" s="21" t="n">
        <v>172996</v>
      </c>
      <c r="J60" s="21" t="n">
        <v>101007</v>
      </c>
      <c r="K60" s="21" t="s">
        <v>23</v>
      </c>
      <c r="L60" s="21" t="n">
        <v>9349</v>
      </c>
      <c r="M60" s="21" t="n">
        <v>18976</v>
      </c>
      <c r="N60" s="21" t="n">
        <v>11731</v>
      </c>
      <c r="O60" s="21" t="n">
        <v>7245</v>
      </c>
    </row>
    <row r="61" customFormat="false" ht="13.5" hidden="false" customHeight="true" outlineLevel="0" collapsed="false">
      <c r="C61" s="14" t="s">
        <v>162</v>
      </c>
      <c r="F61" s="21" t="n">
        <v>1180944</v>
      </c>
      <c r="G61" s="21" t="n">
        <v>970715</v>
      </c>
      <c r="H61" s="21" t="n">
        <v>96012</v>
      </c>
      <c r="I61" s="21" t="n">
        <v>483203</v>
      </c>
      <c r="J61" s="21" t="n">
        <v>391500</v>
      </c>
      <c r="K61" s="21" t="n">
        <v>30550</v>
      </c>
      <c r="L61" s="21" t="n">
        <v>123508</v>
      </c>
      <c r="M61" s="21" t="n">
        <v>56171</v>
      </c>
      <c r="N61" s="21" t="n">
        <v>33923</v>
      </c>
      <c r="O61" s="21" t="n">
        <v>22248</v>
      </c>
    </row>
    <row r="62" customFormat="false" ht="13.5" hidden="false" customHeight="true" outlineLevel="0" collapsed="false">
      <c r="C62" s="14" t="s">
        <v>163</v>
      </c>
      <c r="F62" s="21" t="n">
        <v>863547</v>
      </c>
      <c r="G62" s="21" t="n">
        <v>719396</v>
      </c>
      <c r="H62" s="21" t="n">
        <v>131510</v>
      </c>
      <c r="I62" s="21" t="n">
        <v>376000</v>
      </c>
      <c r="J62" s="21" t="n">
        <v>211886</v>
      </c>
      <c r="K62" s="21" t="n">
        <v>439</v>
      </c>
      <c r="L62" s="21" t="n">
        <v>13959</v>
      </c>
      <c r="M62" s="21" t="n">
        <v>129753</v>
      </c>
      <c r="N62" s="21" t="n">
        <v>83765</v>
      </c>
      <c r="O62" s="21" t="n">
        <v>45988</v>
      </c>
    </row>
    <row r="63" customFormat="false" ht="13.5" hidden="false" customHeight="true" outlineLevel="0" collapsed="false">
      <c r="D63" s="14" t="s">
        <v>164</v>
      </c>
      <c r="F63" s="21" t="n">
        <v>594915</v>
      </c>
      <c r="G63" s="21" t="n">
        <v>519062</v>
      </c>
      <c r="H63" s="21" t="n">
        <v>123633</v>
      </c>
      <c r="I63" s="21" t="n">
        <v>255848</v>
      </c>
      <c r="J63" s="21" t="n">
        <v>139581</v>
      </c>
      <c r="K63" s="21" t="n">
        <v>439</v>
      </c>
      <c r="L63" s="21" t="n">
        <v>12287</v>
      </c>
      <c r="M63" s="21" t="n">
        <v>63127</v>
      </c>
      <c r="N63" s="21" t="n">
        <v>40707</v>
      </c>
      <c r="O63" s="21" t="n">
        <v>22420</v>
      </c>
    </row>
    <row r="64" customFormat="false" ht="13.5" hidden="false" customHeight="true" outlineLevel="0" collapsed="false">
      <c r="D64" s="14" t="s">
        <v>165</v>
      </c>
      <c r="F64" s="21" t="n">
        <v>73786</v>
      </c>
      <c r="G64" s="21" t="n">
        <v>56934</v>
      </c>
      <c r="H64" s="21" t="n">
        <v>3129</v>
      </c>
      <c r="I64" s="21" t="n">
        <v>46636</v>
      </c>
      <c r="J64" s="21" t="n">
        <v>7169</v>
      </c>
      <c r="K64" s="21" t="s">
        <v>23</v>
      </c>
      <c r="L64" s="21" t="n">
        <v>656</v>
      </c>
      <c r="M64" s="21" t="n">
        <v>16196</v>
      </c>
      <c r="N64" s="21" t="n">
        <v>10661</v>
      </c>
      <c r="O64" s="21" t="n">
        <v>5535</v>
      </c>
    </row>
    <row r="65" customFormat="false" ht="13.5" hidden="false" customHeight="true" outlineLevel="0" collapsed="false">
      <c r="D65" s="14" t="s">
        <v>166</v>
      </c>
      <c r="F65" s="21" t="n">
        <v>194846</v>
      </c>
      <c r="G65" s="21" t="n">
        <v>143400</v>
      </c>
      <c r="H65" s="21" t="n">
        <v>4748</v>
      </c>
      <c r="I65" s="21" t="n">
        <v>73516</v>
      </c>
      <c r="J65" s="21" t="n">
        <v>65136</v>
      </c>
      <c r="K65" s="21" t="s">
        <v>23</v>
      </c>
      <c r="L65" s="21" t="n">
        <v>1016</v>
      </c>
      <c r="M65" s="21" t="n">
        <v>50430</v>
      </c>
      <c r="N65" s="21" t="n">
        <v>32397</v>
      </c>
      <c r="O65" s="21" t="n">
        <v>18033</v>
      </c>
    </row>
    <row r="66" customFormat="false" ht="13.5" hidden="false" customHeight="true" outlineLevel="0" collapsed="false">
      <c r="C66" s="14" t="s">
        <v>167</v>
      </c>
      <c r="F66" s="21" t="n">
        <v>61604</v>
      </c>
      <c r="G66" s="21" t="n">
        <v>25190</v>
      </c>
      <c r="H66" s="21" t="n">
        <v>2241</v>
      </c>
      <c r="I66" s="21" t="n">
        <v>6561</v>
      </c>
      <c r="J66" s="21" t="n">
        <v>16388</v>
      </c>
      <c r="K66" s="21" t="n">
        <v>599</v>
      </c>
      <c r="L66" s="21" t="n">
        <v>325</v>
      </c>
      <c r="M66" s="21" t="n">
        <v>35490</v>
      </c>
      <c r="N66" s="21" t="n">
        <v>28050</v>
      </c>
      <c r="O66" s="21" t="n">
        <v>7440</v>
      </c>
    </row>
    <row r="67" customFormat="false" ht="13.5" hidden="false" customHeight="true" outlineLevel="0" collapsed="false">
      <c r="A67" s="35"/>
      <c r="B67" s="43" t="s">
        <v>168</v>
      </c>
      <c r="C67" s="35"/>
      <c r="D67" s="35"/>
      <c r="E67" s="35"/>
      <c r="F67" s="23" t="n">
        <v>73101</v>
      </c>
      <c r="G67" s="23" t="n">
        <v>71768</v>
      </c>
      <c r="H67" s="23" t="s">
        <v>23</v>
      </c>
      <c r="I67" s="23" t="n">
        <v>32947</v>
      </c>
      <c r="J67" s="23" t="n">
        <v>38821</v>
      </c>
      <c r="K67" s="23" t="n">
        <v>1333</v>
      </c>
      <c r="L67" s="23" t="s">
        <v>23</v>
      </c>
      <c r="M67" s="23" t="s">
        <v>23</v>
      </c>
      <c r="N67" s="23" t="s">
        <v>23</v>
      </c>
      <c r="O67" s="23" t="s">
        <v>23</v>
      </c>
    </row>
  </sheetData>
  <dataValidations count="1">
    <dataValidation allowBlank="true" errorStyle="stop" operator="between" showDropDown="false" showErrorMessage="true" showInputMessage="true" sqref="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4" width="2.63"/>
    <col collapsed="false" customWidth="true" hidden="false" outlineLevel="0" max="5" min="5" style="14" width="28.13"/>
    <col collapsed="false" customWidth="true" hidden="false" outlineLevel="0" max="15" min="6" style="4" width="15.63"/>
    <col collapsed="false" customWidth="false" hidden="false" outlineLevel="0" max="16384" min="16" style="4" width="9"/>
  </cols>
  <sheetData>
    <row r="1" customFormat="false" ht="13.5" hidden="false" customHeight="true" outlineLevel="0" collapsed="false">
      <c r="A1" s="5" t="s">
        <v>78</v>
      </c>
    </row>
    <row r="2" customFormat="false" ht="13.5" hidden="false" customHeight="true" outlineLevel="0" collapsed="false">
      <c r="A2" s="25" t="s">
        <v>175</v>
      </c>
      <c r="B2" s="41"/>
      <c r="C2" s="41"/>
      <c r="D2" s="41"/>
      <c r="E2" s="41"/>
    </row>
    <row r="3" customFormat="false" ht="13.5" hidden="false" customHeight="true" outlineLevel="0" collapsed="false">
      <c r="A3" s="14" t="s">
        <v>169</v>
      </c>
      <c r="B3" s="41"/>
      <c r="C3" s="41"/>
      <c r="D3" s="41"/>
      <c r="E3" s="41"/>
    </row>
    <row r="4" customFormat="false" ht="13.5" hidden="false" customHeight="true" outlineLevel="0" collapsed="false">
      <c r="A4" s="41"/>
      <c r="B4" s="41"/>
      <c r="C4" s="41"/>
      <c r="D4" s="41"/>
      <c r="E4" s="41"/>
    </row>
    <row r="5" customFormat="false" ht="13.5" hidden="false" customHeight="true" outlineLevel="0" collapsed="false">
      <c r="A5" s="69" t="s">
        <v>112</v>
      </c>
      <c r="B5" s="43"/>
      <c r="C5" s="43"/>
      <c r="D5" s="43"/>
      <c r="E5" s="43"/>
      <c r="F5" s="26"/>
      <c r="G5" s="26"/>
      <c r="H5" s="26"/>
      <c r="I5" s="26"/>
      <c r="J5" s="26"/>
      <c r="K5" s="26"/>
      <c r="L5" s="26"/>
      <c r="M5" s="26"/>
      <c r="N5" s="26"/>
      <c r="O5" s="35"/>
    </row>
    <row r="6" s="14" customFormat="true" ht="13.5" hidden="false" customHeight="true" outlineLevel="0" collapsed="false">
      <c r="A6" s="25" t="s">
        <v>80</v>
      </c>
      <c r="F6" s="41" t="s">
        <v>81</v>
      </c>
      <c r="G6" s="16" t="s">
        <v>82</v>
      </c>
      <c r="H6" s="40"/>
      <c r="I6" s="40"/>
      <c r="J6" s="40"/>
      <c r="K6" s="25" t="s">
        <v>83</v>
      </c>
      <c r="L6" s="25" t="s">
        <v>84</v>
      </c>
      <c r="M6" s="16" t="s">
        <v>85</v>
      </c>
      <c r="N6" s="40"/>
      <c r="O6" s="40"/>
    </row>
    <row r="7" s="14" customFormat="true" ht="13.5" hidden="false" customHeight="true" outlineLevel="0" collapsed="false">
      <c r="A7" s="40"/>
      <c r="B7" s="40"/>
      <c r="C7" s="40"/>
      <c r="D7" s="40"/>
      <c r="E7" s="40"/>
      <c r="F7" s="28"/>
      <c r="G7" s="16" t="s">
        <v>86</v>
      </c>
      <c r="H7" s="16" t="s">
        <v>87</v>
      </c>
      <c r="I7" s="16" t="s">
        <v>88</v>
      </c>
      <c r="J7" s="16" t="s">
        <v>89</v>
      </c>
      <c r="K7" s="40"/>
      <c r="L7" s="40"/>
      <c r="M7" s="16" t="s">
        <v>90</v>
      </c>
      <c r="N7" s="40" t="s">
        <v>91</v>
      </c>
      <c r="O7" s="16" t="s">
        <v>92</v>
      </c>
    </row>
    <row r="8" customFormat="false" ht="13.5" hidden="false" customHeight="true" outlineLevel="0" collapsed="false">
      <c r="A8" s="41" t="s">
        <v>114</v>
      </c>
      <c r="F8" s="20" t="n">
        <v>45719</v>
      </c>
      <c r="G8" s="20" t="n">
        <v>43357</v>
      </c>
      <c r="H8" s="20" t="n">
        <v>1016</v>
      </c>
      <c r="I8" s="20" t="n">
        <v>36699</v>
      </c>
      <c r="J8" s="20" t="n">
        <v>5642</v>
      </c>
      <c r="K8" s="20" t="n">
        <v>76</v>
      </c>
      <c r="L8" s="20" t="n">
        <v>342</v>
      </c>
      <c r="M8" s="20" t="n">
        <v>1944</v>
      </c>
      <c r="N8" s="20" t="n">
        <v>1538</v>
      </c>
      <c r="O8" s="20" t="n">
        <v>406</v>
      </c>
    </row>
    <row r="9" customFormat="false" ht="13.5" hidden="false" customHeight="true" outlineLevel="0" collapsed="false">
      <c r="B9" s="18" t="s">
        <v>115</v>
      </c>
      <c r="F9" s="20" t="n">
        <v>39993</v>
      </c>
      <c r="G9" s="20" t="n">
        <v>38601</v>
      </c>
      <c r="H9" s="20" t="n">
        <v>485</v>
      </c>
      <c r="I9" s="20" t="n">
        <v>34226</v>
      </c>
      <c r="J9" s="20" t="n">
        <v>3890</v>
      </c>
      <c r="K9" s="20" t="s">
        <v>23</v>
      </c>
      <c r="L9" s="20" t="n">
        <v>2</v>
      </c>
      <c r="M9" s="20" t="n">
        <v>1390</v>
      </c>
      <c r="N9" s="20" t="n">
        <v>1175</v>
      </c>
      <c r="O9" s="20" t="n">
        <v>215</v>
      </c>
    </row>
    <row r="10" customFormat="false" ht="13.5" hidden="false" customHeight="true" outlineLevel="0" collapsed="false">
      <c r="C10" s="14" t="s">
        <v>30</v>
      </c>
      <c r="F10" s="21" t="n">
        <v>33834</v>
      </c>
      <c r="G10" s="21" t="n">
        <v>32893</v>
      </c>
      <c r="H10" s="21" t="n">
        <v>431</v>
      </c>
      <c r="I10" s="21" t="n">
        <v>29793</v>
      </c>
      <c r="J10" s="21" t="n">
        <v>2669</v>
      </c>
      <c r="K10" s="21" t="s">
        <v>23</v>
      </c>
      <c r="L10" s="21" t="n">
        <v>1</v>
      </c>
      <c r="M10" s="21" t="n">
        <v>940</v>
      </c>
      <c r="N10" s="21" t="n">
        <v>812</v>
      </c>
      <c r="O10" s="21" t="n">
        <v>128</v>
      </c>
    </row>
    <row r="11" customFormat="false" ht="13.5" hidden="false" customHeight="true" outlineLevel="0" collapsed="false">
      <c r="D11" s="14" t="s">
        <v>116</v>
      </c>
      <c r="F11" s="21" t="n">
        <v>28204</v>
      </c>
      <c r="G11" s="21" t="n">
        <v>28129</v>
      </c>
      <c r="H11" s="21" t="n">
        <v>417</v>
      </c>
      <c r="I11" s="21" t="n">
        <v>26213</v>
      </c>
      <c r="J11" s="21" t="n">
        <v>1499</v>
      </c>
      <c r="K11" s="21" t="s">
        <v>23</v>
      </c>
      <c r="L11" s="21" t="n">
        <v>0</v>
      </c>
      <c r="M11" s="21" t="n">
        <v>75</v>
      </c>
      <c r="N11" s="21" t="n">
        <v>63</v>
      </c>
      <c r="O11" s="21" t="n">
        <v>12</v>
      </c>
    </row>
    <row r="12" customFormat="false" ht="13.5" hidden="false" customHeight="true" outlineLevel="0" collapsed="false">
      <c r="E12" s="14" t="s">
        <v>117</v>
      </c>
      <c r="F12" s="21" t="n">
        <v>18749</v>
      </c>
      <c r="G12" s="21" t="n">
        <v>18742</v>
      </c>
      <c r="H12" s="21" t="n">
        <v>8</v>
      </c>
      <c r="I12" s="21" t="n">
        <v>17794</v>
      </c>
      <c r="J12" s="21" t="n">
        <v>940</v>
      </c>
      <c r="K12" s="21" t="s">
        <v>23</v>
      </c>
      <c r="L12" s="21" t="n">
        <v>0</v>
      </c>
      <c r="M12" s="21" t="n">
        <v>7</v>
      </c>
      <c r="N12" s="21" t="n">
        <v>6</v>
      </c>
      <c r="O12" s="21" t="n">
        <v>1</v>
      </c>
    </row>
    <row r="13" customFormat="false" ht="13.5" hidden="false" customHeight="true" outlineLevel="0" collapsed="false">
      <c r="E13" s="14" t="s">
        <v>118</v>
      </c>
      <c r="F13" s="21" t="n">
        <v>9455</v>
      </c>
      <c r="G13" s="21" t="n">
        <v>9387</v>
      </c>
      <c r="H13" s="21" t="n">
        <v>409</v>
      </c>
      <c r="I13" s="21" t="n">
        <v>8419</v>
      </c>
      <c r="J13" s="21" t="n">
        <v>559</v>
      </c>
      <c r="K13" s="21" t="s">
        <v>23</v>
      </c>
      <c r="L13" s="21" t="s">
        <v>23</v>
      </c>
      <c r="M13" s="21" t="n">
        <v>68</v>
      </c>
      <c r="N13" s="21" t="n">
        <v>57</v>
      </c>
      <c r="O13" s="21" t="n">
        <v>11</v>
      </c>
    </row>
    <row r="14" customFormat="false" ht="13.5" hidden="false" customHeight="true" outlineLevel="0" collapsed="false">
      <c r="D14" s="14" t="s">
        <v>119</v>
      </c>
      <c r="F14" s="21" t="n">
        <v>940</v>
      </c>
      <c r="G14" s="21" t="n">
        <v>913</v>
      </c>
      <c r="H14" s="21" t="n">
        <v>2</v>
      </c>
      <c r="I14" s="21" t="n">
        <v>730</v>
      </c>
      <c r="J14" s="21" t="n">
        <v>181</v>
      </c>
      <c r="K14" s="21" t="s">
        <v>23</v>
      </c>
      <c r="L14" s="21" t="n">
        <v>1</v>
      </c>
      <c r="M14" s="21" t="n">
        <v>26</v>
      </c>
      <c r="N14" s="21" t="n">
        <v>24</v>
      </c>
      <c r="O14" s="21" t="n">
        <v>2</v>
      </c>
    </row>
    <row r="15" customFormat="false" ht="13.5" hidden="false" customHeight="true" outlineLevel="0" collapsed="false">
      <c r="D15" s="14" t="s">
        <v>120</v>
      </c>
      <c r="F15" s="21" t="n">
        <v>1688</v>
      </c>
      <c r="G15" s="21" t="n">
        <v>1666</v>
      </c>
      <c r="H15" s="21" t="s">
        <v>23</v>
      </c>
      <c r="I15" s="21" t="n">
        <v>1319</v>
      </c>
      <c r="J15" s="21" t="n">
        <v>347</v>
      </c>
      <c r="K15" s="21" t="s">
        <v>23</v>
      </c>
      <c r="L15" s="21" t="s">
        <v>23</v>
      </c>
      <c r="M15" s="21" t="n">
        <v>22</v>
      </c>
      <c r="N15" s="21" t="n">
        <v>18</v>
      </c>
      <c r="O15" s="21" t="n">
        <v>4</v>
      </c>
    </row>
    <row r="16" customFormat="false" ht="13.5" hidden="false" customHeight="true" outlineLevel="0" collapsed="false">
      <c r="E16" s="14" t="s">
        <v>121</v>
      </c>
      <c r="F16" s="21" t="n">
        <v>1106</v>
      </c>
      <c r="G16" s="21" t="n">
        <v>1097</v>
      </c>
      <c r="H16" s="21" t="s">
        <v>23</v>
      </c>
      <c r="I16" s="21" t="n">
        <v>867</v>
      </c>
      <c r="J16" s="21" t="n">
        <v>230</v>
      </c>
      <c r="K16" s="21" t="s">
        <v>23</v>
      </c>
      <c r="L16" s="21" t="s">
        <v>23</v>
      </c>
      <c r="M16" s="21" t="n">
        <v>9</v>
      </c>
      <c r="N16" s="21" t="n">
        <v>8</v>
      </c>
      <c r="O16" s="21" t="n">
        <v>1</v>
      </c>
    </row>
    <row r="17" customFormat="false" ht="13.5" hidden="false" customHeight="true" outlineLevel="0" collapsed="false">
      <c r="E17" s="14" t="s">
        <v>122</v>
      </c>
      <c r="F17" s="21" t="n">
        <v>582</v>
      </c>
      <c r="G17" s="21" t="n">
        <v>569</v>
      </c>
      <c r="H17" s="21" t="s">
        <v>23</v>
      </c>
      <c r="I17" s="21" t="n">
        <v>452</v>
      </c>
      <c r="J17" s="21" t="n">
        <v>117</v>
      </c>
      <c r="K17" s="21" t="s">
        <v>23</v>
      </c>
      <c r="L17" s="21" t="s">
        <v>23</v>
      </c>
      <c r="M17" s="21" t="n">
        <v>13</v>
      </c>
      <c r="N17" s="21" t="n">
        <v>10</v>
      </c>
      <c r="O17" s="21" t="n">
        <v>3</v>
      </c>
    </row>
    <row r="18" customFormat="false" ht="13.5" hidden="false" customHeight="true" outlineLevel="0" collapsed="false">
      <c r="D18" s="14" t="s">
        <v>123</v>
      </c>
      <c r="F18" s="21" t="n">
        <v>867</v>
      </c>
      <c r="G18" s="21" t="n">
        <v>844</v>
      </c>
      <c r="H18" s="21" t="n">
        <v>12</v>
      </c>
      <c r="I18" s="21" t="n">
        <v>605</v>
      </c>
      <c r="J18" s="21" t="n">
        <v>227</v>
      </c>
      <c r="K18" s="21" t="s">
        <v>23</v>
      </c>
      <c r="L18" s="21" t="s">
        <v>23</v>
      </c>
      <c r="M18" s="21" t="n">
        <v>23</v>
      </c>
      <c r="N18" s="21" t="n">
        <v>20</v>
      </c>
      <c r="O18" s="21" t="n">
        <v>3</v>
      </c>
    </row>
    <row r="19" customFormat="false" ht="13.5" hidden="false" customHeight="true" outlineLevel="0" collapsed="false">
      <c r="D19" s="14" t="s">
        <v>124</v>
      </c>
      <c r="F19" s="21" t="n">
        <v>721</v>
      </c>
      <c r="G19" s="21" t="n">
        <v>572</v>
      </c>
      <c r="H19" s="21" t="n">
        <v>0</v>
      </c>
      <c r="I19" s="21" t="n">
        <v>462</v>
      </c>
      <c r="J19" s="21" t="n">
        <v>110</v>
      </c>
      <c r="K19" s="21" t="s">
        <v>23</v>
      </c>
      <c r="L19" s="21" t="n">
        <v>0</v>
      </c>
      <c r="M19" s="21" t="n">
        <v>189</v>
      </c>
      <c r="N19" s="21" t="n">
        <v>170</v>
      </c>
      <c r="O19" s="21" t="n">
        <v>19</v>
      </c>
    </row>
    <row r="20" customFormat="false" ht="13.5" hidden="false" customHeight="true" outlineLevel="0" collapsed="false">
      <c r="D20" s="14" t="s">
        <v>125</v>
      </c>
      <c r="F20" s="21" t="n">
        <v>3</v>
      </c>
      <c r="G20" s="21" t="n">
        <v>1</v>
      </c>
      <c r="H20" s="21" t="n">
        <v>0</v>
      </c>
      <c r="I20" s="21" t="n">
        <v>0</v>
      </c>
      <c r="J20" s="21" t="n">
        <v>1</v>
      </c>
      <c r="K20" s="21" t="s">
        <v>23</v>
      </c>
      <c r="L20" s="21" t="s">
        <v>23</v>
      </c>
      <c r="M20" s="21" t="n">
        <v>2</v>
      </c>
      <c r="N20" s="21" t="n">
        <v>2</v>
      </c>
      <c r="O20" s="21" t="n">
        <v>0</v>
      </c>
    </row>
    <row r="21" customFormat="false" ht="13.5" hidden="false" customHeight="true" outlineLevel="0" collapsed="false">
      <c r="D21" s="14" t="s">
        <v>126</v>
      </c>
      <c r="F21" s="21" t="n">
        <v>633</v>
      </c>
      <c r="G21" s="21" t="n">
        <v>449</v>
      </c>
      <c r="H21" s="21" t="n">
        <v>0</v>
      </c>
      <c r="I21" s="21" t="n">
        <v>293</v>
      </c>
      <c r="J21" s="21" t="n">
        <v>156</v>
      </c>
      <c r="K21" s="21" t="s">
        <v>23</v>
      </c>
      <c r="L21" s="21" t="n">
        <v>0</v>
      </c>
      <c r="M21" s="21" t="n">
        <v>184</v>
      </c>
      <c r="N21" s="21" t="n">
        <v>157</v>
      </c>
      <c r="O21" s="21" t="n">
        <v>27</v>
      </c>
    </row>
    <row r="22" customFormat="false" ht="13.5" hidden="false" customHeight="true" outlineLevel="0" collapsed="false">
      <c r="E22" s="14" t="s">
        <v>127</v>
      </c>
      <c r="F22" s="21" t="n">
        <v>394</v>
      </c>
      <c r="G22" s="21" t="n">
        <v>292</v>
      </c>
      <c r="H22" s="21" t="n">
        <v>0</v>
      </c>
      <c r="I22" s="21" t="n">
        <v>196</v>
      </c>
      <c r="J22" s="21" t="n">
        <v>96</v>
      </c>
      <c r="K22" s="21" t="s">
        <v>23</v>
      </c>
      <c r="L22" s="21" t="n">
        <v>0</v>
      </c>
      <c r="M22" s="21" t="n">
        <v>102</v>
      </c>
      <c r="N22" s="21" t="n">
        <v>86</v>
      </c>
      <c r="O22" s="21" t="n">
        <v>16</v>
      </c>
    </row>
    <row r="23" customFormat="false" ht="13.5" hidden="false" customHeight="true" outlineLevel="0" collapsed="false">
      <c r="E23" s="14" t="s">
        <v>128</v>
      </c>
      <c r="F23" s="21" t="n">
        <v>239</v>
      </c>
      <c r="G23" s="21" t="n">
        <v>157</v>
      </c>
      <c r="H23" s="21" t="n">
        <v>0</v>
      </c>
      <c r="I23" s="21" t="n">
        <v>97</v>
      </c>
      <c r="J23" s="21" t="n">
        <v>60</v>
      </c>
      <c r="K23" s="21" t="s">
        <v>23</v>
      </c>
      <c r="L23" s="21" t="n">
        <v>0</v>
      </c>
      <c r="M23" s="21" t="n">
        <v>82</v>
      </c>
      <c r="N23" s="21" t="n">
        <v>71</v>
      </c>
      <c r="O23" s="21" t="n">
        <v>11</v>
      </c>
    </row>
    <row r="24" customFormat="false" ht="13.5" hidden="false" customHeight="true" outlineLevel="0" collapsed="false">
      <c r="D24" s="14" t="s">
        <v>129</v>
      </c>
      <c r="F24" s="21" t="n">
        <v>109</v>
      </c>
      <c r="G24" s="21" t="n">
        <v>50</v>
      </c>
      <c r="H24" s="21" t="s">
        <v>23</v>
      </c>
      <c r="I24" s="21" t="n">
        <v>41</v>
      </c>
      <c r="J24" s="21" t="n">
        <v>9</v>
      </c>
      <c r="K24" s="21" t="s">
        <v>23</v>
      </c>
      <c r="L24" s="21" t="n">
        <v>0</v>
      </c>
      <c r="M24" s="21" t="n">
        <v>59</v>
      </c>
      <c r="N24" s="21" t="n">
        <v>52</v>
      </c>
      <c r="O24" s="21" t="n">
        <v>7</v>
      </c>
    </row>
    <row r="25" customFormat="false" ht="13.5" hidden="false" customHeight="true" outlineLevel="0" collapsed="false">
      <c r="D25" s="14" t="s">
        <v>130</v>
      </c>
      <c r="F25" s="21" t="n">
        <v>211</v>
      </c>
      <c r="G25" s="21" t="n">
        <v>41</v>
      </c>
      <c r="H25" s="21" t="s">
        <v>23</v>
      </c>
      <c r="I25" s="21" t="n">
        <v>6</v>
      </c>
      <c r="J25" s="21" t="n">
        <v>35</v>
      </c>
      <c r="K25" s="21" t="s">
        <v>23</v>
      </c>
      <c r="L25" s="21" t="n">
        <v>0</v>
      </c>
      <c r="M25" s="21" t="n">
        <v>170</v>
      </c>
      <c r="N25" s="21" t="n">
        <v>141</v>
      </c>
      <c r="O25" s="21" t="n">
        <v>29</v>
      </c>
    </row>
    <row r="26" customFormat="false" ht="13.5" hidden="false" customHeight="true" outlineLevel="0" collapsed="false">
      <c r="D26" s="14" t="s">
        <v>131</v>
      </c>
      <c r="F26" s="21" t="n">
        <v>418</v>
      </c>
      <c r="G26" s="21" t="n">
        <v>228</v>
      </c>
      <c r="H26" s="21" t="n">
        <v>0</v>
      </c>
      <c r="I26" s="21" t="n">
        <v>124</v>
      </c>
      <c r="J26" s="21" t="n">
        <v>104</v>
      </c>
      <c r="K26" s="21" t="s">
        <v>23</v>
      </c>
      <c r="L26" s="21" t="n">
        <v>0</v>
      </c>
      <c r="M26" s="21" t="n">
        <v>190</v>
      </c>
      <c r="N26" s="21" t="n">
        <v>165</v>
      </c>
      <c r="O26" s="21" t="n">
        <v>25</v>
      </c>
    </row>
    <row r="27" customFormat="false" ht="13.5" hidden="false" customHeight="true" outlineLevel="0" collapsed="false">
      <c r="C27" s="14" t="s">
        <v>33</v>
      </c>
      <c r="F27" s="21" t="n">
        <v>2477</v>
      </c>
      <c r="G27" s="21" t="n">
        <v>2323</v>
      </c>
      <c r="H27" s="21" t="n">
        <v>0</v>
      </c>
      <c r="I27" s="21" t="n">
        <v>1688</v>
      </c>
      <c r="J27" s="21" t="n">
        <v>635</v>
      </c>
      <c r="K27" s="21" t="s">
        <v>23</v>
      </c>
      <c r="L27" s="21" t="n">
        <v>1</v>
      </c>
      <c r="M27" s="21" t="n">
        <v>153</v>
      </c>
      <c r="N27" s="21" t="n">
        <v>131</v>
      </c>
      <c r="O27" s="21" t="n">
        <v>22</v>
      </c>
    </row>
    <row r="28" customFormat="false" ht="13.5" hidden="false" customHeight="true" outlineLevel="0" collapsed="false">
      <c r="D28" s="14" t="s">
        <v>132</v>
      </c>
      <c r="F28" s="21" t="n">
        <v>334</v>
      </c>
      <c r="G28" s="21" t="n">
        <v>331</v>
      </c>
      <c r="H28" s="21" t="s">
        <v>23</v>
      </c>
      <c r="I28" s="21" t="n">
        <v>309</v>
      </c>
      <c r="J28" s="21" t="n">
        <v>22</v>
      </c>
      <c r="K28" s="21" t="s">
        <v>23</v>
      </c>
      <c r="L28" s="21" t="s">
        <v>23</v>
      </c>
      <c r="M28" s="21" t="n">
        <v>3</v>
      </c>
      <c r="N28" s="21" t="n">
        <v>3</v>
      </c>
      <c r="O28" s="21" t="n">
        <v>0</v>
      </c>
    </row>
    <row r="29" customFormat="false" ht="13.5" hidden="false" customHeight="true" outlineLevel="0" collapsed="false">
      <c r="D29" s="14" t="s">
        <v>133</v>
      </c>
      <c r="F29" s="21" t="n">
        <v>1067</v>
      </c>
      <c r="G29" s="21" t="n">
        <v>1031</v>
      </c>
      <c r="H29" s="21" t="s">
        <v>23</v>
      </c>
      <c r="I29" s="21" t="n">
        <v>767</v>
      </c>
      <c r="J29" s="21" t="n">
        <v>264</v>
      </c>
      <c r="K29" s="21" t="s">
        <v>23</v>
      </c>
      <c r="L29" s="21" t="n">
        <v>1</v>
      </c>
      <c r="M29" s="21" t="n">
        <v>35</v>
      </c>
      <c r="N29" s="21" t="n">
        <v>30</v>
      </c>
      <c r="O29" s="21" t="n">
        <v>5</v>
      </c>
    </row>
    <row r="30" customFormat="false" ht="13.5" hidden="false" customHeight="true" outlineLevel="0" collapsed="false">
      <c r="D30" s="14" t="s">
        <v>134</v>
      </c>
      <c r="F30" s="21" t="n">
        <v>125</v>
      </c>
      <c r="G30" s="21" t="n">
        <v>83</v>
      </c>
      <c r="H30" s="21" t="n">
        <v>0</v>
      </c>
      <c r="I30" s="21" t="n">
        <v>47</v>
      </c>
      <c r="J30" s="21" t="n">
        <v>36</v>
      </c>
      <c r="K30" s="21" t="s">
        <v>23</v>
      </c>
      <c r="L30" s="21" t="n">
        <v>0</v>
      </c>
      <c r="M30" s="21" t="n">
        <v>42</v>
      </c>
      <c r="N30" s="21" t="n">
        <v>37</v>
      </c>
      <c r="O30" s="21" t="n">
        <v>5</v>
      </c>
    </row>
    <row r="31" customFormat="false" ht="13.5" hidden="false" customHeight="true" outlineLevel="0" collapsed="false">
      <c r="D31" s="14" t="s">
        <v>135</v>
      </c>
      <c r="F31" s="21" t="n">
        <v>360</v>
      </c>
      <c r="G31" s="21" t="n">
        <v>332</v>
      </c>
      <c r="H31" s="21" t="s">
        <v>23</v>
      </c>
      <c r="I31" s="21" t="n">
        <v>187</v>
      </c>
      <c r="J31" s="21" t="n">
        <v>145</v>
      </c>
      <c r="K31" s="21" t="s">
        <v>23</v>
      </c>
      <c r="L31" s="21" t="n">
        <v>0</v>
      </c>
      <c r="M31" s="21" t="n">
        <v>28</v>
      </c>
      <c r="N31" s="21" t="n">
        <v>23</v>
      </c>
      <c r="O31" s="21" t="n">
        <v>5</v>
      </c>
    </row>
    <row r="32" customFormat="false" ht="13.5" hidden="false" customHeight="true" outlineLevel="0" collapsed="false">
      <c r="D32" s="14" t="s">
        <v>136</v>
      </c>
      <c r="F32" s="21" t="n">
        <v>483</v>
      </c>
      <c r="G32" s="21" t="n">
        <v>471</v>
      </c>
      <c r="H32" s="21" t="s">
        <v>23</v>
      </c>
      <c r="I32" s="21" t="n">
        <v>338</v>
      </c>
      <c r="J32" s="21" t="n">
        <v>133</v>
      </c>
      <c r="K32" s="21" t="s">
        <v>23</v>
      </c>
      <c r="L32" s="21" t="s">
        <v>23</v>
      </c>
      <c r="M32" s="21" t="n">
        <v>12</v>
      </c>
      <c r="N32" s="21" t="n">
        <v>10</v>
      </c>
      <c r="O32" s="21" t="n">
        <v>2</v>
      </c>
    </row>
    <row r="33" customFormat="false" ht="13.5" hidden="false" customHeight="true" outlineLevel="0" collapsed="false">
      <c r="D33" s="14" t="s">
        <v>137</v>
      </c>
      <c r="F33" s="21" t="n">
        <v>108</v>
      </c>
      <c r="G33" s="21" t="n">
        <v>75</v>
      </c>
      <c r="H33" s="21" t="s">
        <v>23</v>
      </c>
      <c r="I33" s="21" t="n">
        <v>40</v>
      </c>
      <c r="J33" s="21" t="n">
        <v>35</v>
      </c>
      <c r="K33" s="21" t="s">
        <v>23</v>
      </c>
      <c r="L33" s="21" t="n">
        <v>0</v>
      </c>
      <c r="M33" s="21" t="n">
        <v>33</v>
      </c>
      <c r="N33" s="21" t="n">
        <v>28</v>
      </c>
      <c r="O33" s="21" t="n">
        <v>5</v>
      </c>
    </row>
    <row r="34" customFormat="false" ht="13.5" hidden="false" customHeight="true" outlineLevel="0" collapsed="false">
      <c r="C34" s="14" t="s">
        <v>34</v>
      </c>
      <c r="F34" s="21" t="n">
        <v>511</v>
      </c>
      <c r="G34" s="21" t="n">
        <v>408</v>
      </c>
      <c r="H34" s="21" t="n">
        <v>0</v>
      </c>
      <c r="I34" s="21" t="n">
        <v>241</v>
      </c>
      <c r="J34" s="21" t="n">
        <v>167</v>
      </c>
      <c r="K34" s="21" t="s">
        <v>23</v>
      </c>
      <c r="L34" s="21" t="n">
        <v>0</v>
      </c>
      <c r="M34" s="21" t="n">
        <v>103</v>
      </c>
      <c r="N34" s="21" t="n">
        <v>77</v>
      </c>
      <c r="O34" s="21" t="n">
        <v>26</v>
      </c>
    </row>
    <row r="35" customFormat="false" ht="13.5" hidden="false" customHeight="true" outlineLevel="0" collapsed="false">
      <c r="D35" s="14" t="s">
        <v>138</v>
      </c>
      <c r="F35" s="21" t="n">
        <v>328</v>
      </c>
      <c r="G35" s="21" t="n">
        <v>278</v>
      </c>
      <c r="H35" s="21" t="s">
        <v>23</v>
      </c>
      <c r="I35" s="21" t="n">
        <v>168</v>
      </c>
      <c r="J35" s="21" t="n">
        <v>110</v>
      </c>
      <c r="K35" s="21" t="s">
        <v>23</v>
      </c>
      <c r="L35" s="21" t="n">
        <v>0</v>
      </c>
      <c r="M35" s="21" t="n">
        <v>50</v>
      </c>
      <c r="N35" s="21" t="n">
        <v>36</v>
      </c>
      <c r="O35" s="21" t="n">
        <v>14</v>
      </c>
    </row>
    <row r="36" customFormat="false" ht="13.5" hidden="false" customHeight="true" outlineLevel="0" collapsed="false">
      <c r="D36" s="14" t="s">
        <v>139</v>
      </c>
      <c r="F36" s="21" t="n">
        <v>162</v>
      </c>
      <c r="G36" s="21" t="n">
        <v>118</v>
      </c>
      <c r="H36" s="21" t="n">
        <v>0</v>
      </c>
      <c r="I36" s="21" t="n">
        <v>66</v>
      </c>
      <c r="J36" s="21" t="n">
        <v>52</v>
      </c>
      <c r="K36" s="21" t="s">
        <v>23</v>
      </c>
      <c r="L36" s="21" t="n">
        <v>0</v>
      </c>
      <c r="M36" s="21" t="n">
        <v>44</v>
      </c>
      <c r="N36" s="21" t="n">
        <v>34</v>
      </c>
      <c r="O36" s="21" t="n">
        <v>10</v>
      </c>
    </row>
    <row r="37" customFormat="false" ht="13.5" hidden="false" customHeight="true" outlineLevel="0" collapsed="false">
      <c r="D37" s="14" t="s">
        <v>140</v>
      </c>
      <c r="F37" s="21" t="n">
        <v>21</v>
      </c>
      <c r="G37" s="21" t="n">
        <v>12</v>
      </c>
      <c r="H37" s="21" t="s">
        <v>23</v>
      </c>
      <c r="I37" s="21" t="n">
        <v>7</v>
      </c>
      <c r="J37" s="21" t="n">
        <v>5</v>
      </c>
      <c r="K37" s="21" t="s">
        <v>23</v>
      </c>
      <c r="L37" s="21" t="n">
        <v>0</v>
      </c>
      <c r="M37" s="21" t="n">
        <v>9</v>
      </c>
      <c r="N37" s="21" t="n">
        <v>7</v>
      </c>
      <c r="O37" s="21" t="n">
        <v>2</v>
      </c>
    </row>
    <row r="38" customFormat="false" ht="13.5" hidden="false" customHeight="true" outlineLevel="0" collapsed="false">
      <c r="C38" s="14" t="s">
        <v>35</v>
      </c>
      <c r="F38" s="21" t="n">
        <v>690</v>
      </c>
      <c r="G38" s="21" t="n">
        <v>565</v>
      </c>
      <c r="H38" s="21" t="n">
        <v>53</v>
      </c>
      <c r="I38" s="21" t="n">
        <v>353</v>
      </c>
      <c r="J38" s="21" t="n">
        <v>159</v>
      </c>
      <c r="K38" s="21" t="s">
        <v>23</v>
      </c>
      <c r="L38" s="21" t="n">
        <v>0</v>
      </c>
      <c r="M38" s="21" t="n">
        <v>125</v>
      </c>
      <c r="N38" s="21" t="n">
        <v>95</v>
      </c>
      <c r="O38" s="21" t="n">
        <v>30</v>
      </c>
    </row>
    <row r="39" customFormat="false" ht="13.5" hidden="false" customHeight="true" outlineLevel="0" collapsed="false">
      <c r="D39" s="14" t="s">
        <v>141</v>
      </c>
      <c r="F39" s="21" t="n">
        <v>129</v>
      </c>
      <c r="G39" s="21" t="n">
        <v>95</v>
      </c>
      <c r="H39" s="21" t="s">
        <v>23</v>
      </c>
      <c r="I39" s="21" t="n">
        <v>69</v>
      </c>
      <c r="J39" s="21" t="n">
        <v>26</v>
      </c>
      <c r="K39" s="21" t="s">
        <v>23</v>
      </c>
      <c r="L39" s="21" t="n">
        <v>0</v>
      </c>
      <c r="M39" s="21" t="n">
        <v>34</v>
      </c>
      <c r="N39" s="21" t="n">
        <v>31</v>
      </c>
      <c r="O39" s="21" t="n">
        <v>3</v>
      </c>
    </row>
    <row r="40" customFormat="false" ht="13.5" hidden="false" customHeight="true" outlineLevel="0" collapsed="false">
      <c r="E40" s="14" t="s">
        <v>142</v>
      </c>
      <c r="F40" s="21" t="n">
        <v>73</v>
      </c>
      <c r="G40" s="21" t="n">
        <v>70</v>
      </c>
      <c r="H40" s="21" t="s">
        <v>23</v>
      </c>
      <c r="I40" s="21" t="n">
        <v>52</v>
      </c>
      <c r="J40" s="21" t="n">
        <v>18</v>
      </c>
      <c r="K40" s="21" t="s">
        <v>23</v>
      </c>
      <c r="L40" s="21" t="n">
        <v>0</v>
      </c>
      <c r="M40" s="21" t="n">
        <v>3</v>
      </c>
      <c r="N40" s="21" t="n">
        <v>3</v>
      </c>
      <c r="O40" s="21" t="n">
        <v>0</v>
      </c>
    </row>
    <row r="41" customFormat="false" ht="13.5" hidden="false" customHeight="true" outlineLevel="0" collapsed="false">
      <c r="E41" s="14" t="s">
        <v>143</v>
      </c>
      <c r="F41" s="21" t="n">
        <v>56</v>
      </c>
      <c r="G41" s="21" t="n">
        <v>25</v>
      </c>
      <c r="H41" s="21" t="s">
        <v>23</v>
      </c>
      <c r="I41" s="21" t="n">
        <v>17</v>
      </c>
      <c r="J41" s="21" t="n">
        <v>8</v>
      </c>
      <c r="K41" s="21" t="s">
        <v>23</v>
      </c>
      <c r="L41" s="21" t="n">
        <v>0</v>
      </c>
      <c r="M41" s="21" t="n">
        <v>31</v>
      </c>
      <c r="N41" s="21" t="n">
        <v>28</v>
      </c>
      <c r="O41" s="21" t="n">
        <v>3</v>
      </c>
    </row>
    <row r="42" customFormat="false" ht="13.5" hidden="false" customHeight="true" outlineLevel="0" collapsed="false">
      <c r="D42" s="14" t="s">
        <v>144</v>
      </c>
      <c r="F42" s="21" t="n">
        <v>377</v>
      </c>
      <c r="G42" s="21" t="n">
        <v>327</v>
      </c>
      <c r="H42" s="21" t="n">
        <v>53</v>
      </c>
      <c r="I42" s="21" t="n">
        <v>218</v>
      </c>
      <c r="J42" s="21" t="n">
        <v>56</v>
      </c>
      <c r="K42" s="21" t="s">
        <v>23</v>
      </c>
      <c r="L42" s="21" t="n">
        <v>0</v>
      </c>
      <c r="M42" s="21" t="n">
        <v>50</v>
      </c>
      <c r="N42" s="21" t="n">
        <v>31</v>
      </c>
      <c r="O42" s="21" t="n">
        <v>19</v>
      </c>
    </row>
    <row r="43" customFormat="false" ht="13.5" hidden="false" customHeight="true" outlineLevel="0" collapsed="false">
      <c r="E43" s="14" t="s">
        <v>145</v>
      </c>
      <c r="F43" s="21" t="n">
        <v>143</v>
      </c>
      <c r="G43" s="21" t="n">
        <v>122</v>
      </c>
      <c r="H43" s="21" t="s">
        <v>23</v>
      </c>
      <c r="I43" s="21" t="n">
        <v>93</v>
      </c>
      <c r="J43" s="21" t="n">
        <v>29</v>
      </c>
      <c r="K43" s="21" t="s">
        <v>23</v>
      </c>
      <c r="L43" s="21" t="n">
        <v>0</v>
      </c>
      <c r="M43" s="21" t="n">
        <v>21</v>
      </c>
      <c r="N43" s="21" t="n">
        <v>15</v>
      </c>
      <c r="O43" s="21" t="n">
        <v>6</v>
      </c>
    </row>
    <row r="44" customFormat="false" ht="13.5" hidden="false" customHeight="true" outlineLevel="0" collapsed="false">
      <c r="E44" s="14" t="s">
        <v>146</v>
      </c>
      <c r="F44" s="21" t="n">
        <v>234</v>
      </c>
      <c r="G44" s="21" t="n">
        <v>205</v>
      </c>
      <c r="H44" s="21" t="n">
        <v>53</v>
      </c>
      <c r="I44" s="21" t="n">
        <v>125</v>
      </c>
      <c r="J44" s="21" t="n">
        <v>27</v>
      </c>
      <c r="K44" s="21" t="s">
        <v>23</v>
      </c>
      <c r="L44" s="21" t="n">
        <v>0</v>
      </c>
      <c r="M44" s="21" t="n">
        <v>29</v>
      </c>
      <c r="N44" s="21" t="n">
        <v>16</v>
      </c>
      <c r="O44" s="21" t="n">
        <v>13</v>
      </c>
    </row>
    <row r="45" customFormat="false" ht="13.5" hidden="false" customHeight="true" outlineLevel="0" collapsed="false">
      <c r="D45" s="14" t="s">
        <v>147</v>
      </c>
      <c r="F45" s="21" t="n">
        <v>39</v>
      </c>
      <c r="G45" s="21" t="n">
        <v>34</v>
      </c>
      <c r="H45" s="21" t="s">
        <v>23</v>
      </c>
      <c r="I45" s="21" t="n">
        <v>12</v>
      </c>
      <c r="J45" s="21" t="n">
        <v>22</v>
      </c>
      <c r="K45" s="21" t="s">
        <v>23</v>
      </c>
      <c r="L45" s="21" t="s">
        <v>23</v>
      </c>
      <c r="M45" s="21" t="n">
        <v>5</v>
      </c>
      <c r="N45" s="21" t="n">
        <v>4</v>
      </c>
      <c r="O45" s="21" t="n">
        <v>1</v>
      </c>
    </row>
    <row r="46" customFormat="false" ht="13.5" hidden="false" customHeight="true" outlineLevel="0" collapsed="false">
      <c r="D46" s="14" t="s">
        <v>148</v>
      </c>
      <c r="F46" s="21" t="n">
        <v>145</v>
      </c>
      <c r="G46" s="21" t="n">
        <v>109</v>
      </c>
      <c r="H46" s="21" t="s">
        <v>23</v>
      </c>
      <c r="I46" s="21" t="n">
        <v>54</v>
      </c>
      <c r="J46" s="21" t="n">
        <v>55</v>
      </c>
      <c r="K46" s="21" t="s">
        <v>23</v>
      </c>
      <c r="L46" s="21" t="n">
        <v>0</v>
      </c>
      <c r="M46" s="21" t="n">
        <v>36</v>
      </c>
      <c r="N46" s="21" t="n">
        <v>29</v>
      </c>
      <c r="O46" s="21" t="n">
        <v>7</v>
      </c>
    </row>
    <row r="47" customFormat="false" ht="13.5" hidden="false" customHeight="true" outlineLevel="0" collapsed="false">
      <c r="E47" s="14" t="s">
        <v>149</v>
      </c>
      <c r="F47" s="21" t="n">
        <v>18</v>
      </c>
      <c r="G47" s="21" t="n">
        <v>10</v>
      </c>
      <c r="H47" s="21" t="s">
        <v>23</v>
      </c>
      <c r="I47" s="21" t="n">
        <v>5</v>
      </c>
      <c r="J47" s="21" t="n">
        <v>5</v>
      </c>
      <c r="K47" s="21" t="s">
        <v>23</v>
      </c>
      <c r="L47" s="21" t="n">
        <v>0</v>
      </c>
      <c r="M47" s="21" t="n">
        <v>8</v>
      </c>
      <c r="N47" s="21" t="n">
        <v>7</v>
      </c>
      <c r="O47" s="21" t="n">
        <v>1</v>
      </c>
    </row>
    <row r="48" customFormat="false" ht="13.5" hidden="false" customHeight="true" outlineLevel="0" collapsed="false">
      <c r="E48" s="14" t="s">
        <v>150</v>
      </c>
      <c r="F48" s="21" t="n">
        <v>127</v>
      </c>
      <c r="G48" s="21" t="n">
        <v>99</v>
      </c>
      <c r="H48" s="21" t="s">
        <v>23</v>
      </c>
      <c r="I48" s="21" t="n">
        <v>49</v>
      </c>
      <c r="J48" s="21" t="n">
        <v>50</v>
      </c>
      <c r="K48" s="21" t="s">
        <v>23</v>
      </c>
      <c r="L48" s="21" t="s">
        <v>23</v>
      </c>
      <c r="M48" s="21" t="n">
        <v>28</v>
      </c>
      <c r="N48" s="21" t="n">
        <v>22</v>
      </c>
      <c r="O48" s="21" t="n">
        <v>6</v>
      </c>
    </row>
    <row r="49" customFormat="false" ht="13.5" hidden="false" customHeight="true" outlineLevel="0" collapsed="false">
      <c r="C49" s="14" t="s">
        <v>36</v>
      </c>
      <c r="F49" s="21" t="n">
        <v>2481</v>
      </c>
      <c r="G49" s="21" t="n">
        <v>2412</v>
      </c>
      <c r="H49" s="21" t="n">
        <v>1</v>
      </c>
      <c r="I49" s="21" t="n">
        <v>2151</v>
      </c>
      <c r="J49" s="21" t="n">
        <v>260</v>
      </c>
      <c r="K49" s="21" t="s">
        <v>23</v>
      </c>
      <c r="L49" s="21" t="n">
        <v>0</v>
      </c>
      <c r="M49" s="21" t="n">
        <v>69</v>
      </c>
      <c r="N49" s="21" t="n">
        <v>60</v>
      </c>
      <c r="O49" s="21" t="n">
        <v>9</v>
      </c>
    </row>
    <row r="50" customFormat="false" ht="13.5" hidden="false" customHeight="true" outlineLevel="0" collapsed="false">
      <c r="D50" s="14" t="s">
        <v>151</v>
      </c>
      <c r="F50" s="21" t="n">
        <v>564</v>
      </c>
      <c r="G50" s="21" t="n">
        <v>564</v>
      </c>
      <c r="H50" s="21" t="n">
        <v>1</v>
      </c>
      <c r="I50" s="21" t="n">
        <v>537</v>
      </c>
      <c r="J50" s="21" t="n">
        <v>26</v>
      </c>
      <c r="K50" s="21" t="s">
        <v>23</v>
      </c>
      <c r="L50" s="21" t="s">
        <v>23</v>
      </c>
      <c r="M50" s="21" t="s">
        <v>23</v>
      </c>
      <c r="N50" s="21" t="s">
        <v>23</v>
      </c>
      <c r="O50" s="21" t="s">
        <v>23</v>
      </c>
    </row>
    <row r="51" customFormat="false" ht="13.5" hidden="false" customHeight="true" outlineLevel="0" collapsed="false">
      <c r="D51" s="14" t="s">
        <v>152</v>
      </c>
      <c r="F51" s="21" t="n">
        <v>665</v>
      </c>
      <c r="G51" s="21" t="n">
        <v>665</v>
      </c>
      <c r="H51" s="21" t="n">
        <v>0</v>
      </c>
      <c r="I51" s="21" t="n">
        <v>626</v>
      </c>
      <c r="J51" s="21" t="n">
        <v>39</v>
      </c>
      <c r="K51" s="21" t="s">
        <v>23</v>
      </c>
      <c r="L51" s="21" t="s">
        <v>23</v>
      </c>
      <c r="M51" s="21" t="s">
        <v>23</v>
      </c>
      <c r="N51" s="21" t="s">
        <v>23</v>
      </c>
      <c r="O51" s="21" t="s">
        <v>23</v>
      </c>
    </row>
    <row r="52" customFormat="false" ht="13.5" hidden="false" customHeight="true" outlineLevel="0" collapsed="false">
      <c r="E52" s="14" t="s">
        <v>153</v>
      </c>
      <c r="F52" s="21" t="n">
        <v>141</v>
      </c>
      <c r="G52" s="21" t="n">
        <v>141</v>
      </c>
      <c r="H52" s="21" t="s">
        <v>23</v>
      </c>
      <c r="I52" s="21" t="n">
        <v>112</v>
      </c>
      <c r="J52" s="21" t="n">
        <v>29</v>
      </c>
      <c r="K52" s="21" t="s">
        <v>23</v>
      </c>
      <c r="L52" s="21" t="s">
        <v>23</v>
      </c>
      <c r="M52" s="21" t="s">
        <v>23</v>
      </c>
      <c r="N52" s="21" t="s">
        <v>23</v>
      </c>
      <c r="O52" s="21" t="s">
        <v>23</v>
      </c>
    </row>
    <row r="53" customFormat="false" ht="13.5" hidden="false" customHeight="true" outlineLevel="0" collapsed="false">
      <c r="E53" s="14" t="s">
        <v>154</v>
      </c>
      <c r="F53" s="21" t="n">
        <v>524</v>
      </c>
      <c r="G53" s="21" t="n">
        <v>524</v>
      </c>
      <c r="H53" s="21" t="n">
        <v>0</v>
      </c>
      <c r="I53" s="21" t="n">
        <v>514</v>
      </c>
      <c r="J53" s="21" t="n">
        <v>10</v>
      </c>
      <c r="K53" s="21" t="s">
        <v>23</v>
      </c>
      <c r="L53" s="21" t="s">
        <v>23</v>
      </c>
      <c r="M53" s="21" t="s">
        <v>23</v>
      </c>
      <c r="N53" s="21" t="s">
        <v>23</v>
      </c>
      <c r="O53" s="21" t="s">
        <v>23</v>
      </c>
    </row>
    <row r="54" customFormat="false" ht="13.5" hidden="false" customHeight="true" outlineLevel="0" collapsed="false">
      <c r="D54" s="14" t="s">
        <v>155</v>
      </c>
      <c r="F54" s="21" t="n">
        <v>993</v>
      </c>
      <c r="G54" s="21" t="n">
        <v>993</v>
      </c>
      <c r="H54" s="21" t="n">
        <v>0</v>
      </c>
      <c r="I54" s="21" t="n">
        <v>921</v>
      </c>
      <c r="J54" s="21" t="n">
        <v>72</v>
      </c>
      <c r="K54" s="21" t="s">
        <v>23</v>
      </c>
      <c r="L54" s="21" t="s">
        <v>23</v>
      </c>
      <c r="M54" s="21" t="s">
        <v>23</v>
      </c>
      <c r="N54" s="21" t="s">
        <v>23</v>
      </c>
      <c r="O54" s="21" t="s">
        <v>23</v>
      </c>
    </row>
    <row r="55" customFormat="false" ht="13.5" hidden="false" customHeight="true" outlineLevel="0" collapsed="false">
      <c r="D55" s="14" t="s">
        <v>156</v>
      </c>
      <c r="F55" s="21" t="n">
        <v>60</v>
      </c>
      <c r="G55" s="21" t="n">
        <v>57</v>
      </c>
      <c r="H55" s="21" t="s">
        <v>23</v>
      </c>
      <c r="I55" s="21" t="n">
        <v>13</v>
      </c>
      <c r="J55" s="21" t="n">
        <v>44</v>
      </c>
      <c r="K55" s="21" t="s">
        <v>23</v>
      </c>
      <c r="L55" s="21" t="n">
        <v>0</v>
      </c>
      <c r="M55" s="21" t="n">
        <v>3</v>
      </c>
      <c r="N55" s="21" t="n">
        <v>2</v>
      </c>
      <c r="O55" s="21" t="n">
        <v>1</v>
      </c>
    </row>
    <row r="56" customFormat="false" ht="13.5" hidden="false" customHeight="true" outlineLevel="0" collapsed="false">
      <c r="D56" s="14" t="s">
        <v>157</v>
      </c>
      <c r="F56" s="21" t="n">
        <v>10</v>
      </c>
      <c r="G56" s="21" t="n">
        <v>10</v>
      </c>
      <c r="H56" s="21" t="s">
        <v>23</v>
      </c>
      <c r="I56" s="21" t="n">
        <v>8</v>
      </c>
      <c r="J56" s="21" t="n">
        <v>2</v>
      </c>
      <c r="K56" s="21" t="s">
        <v>23</v>
      </c>
      <c r="L56" s="21" t="s">
        <v>23</v>
      </c>
      <c r="M56" s="21" t="s">
        <v>23</v>
      </c>
      <c r="N56" s="21" t="s">
        <v>23</v>
      </c>
      <c r="O56" s="21" t="s">
        <v>23</v>
      </c>
    </row>
    <row r="57" customFormat="false" ht="13.5" hidden="false" customHeight="true" outlineLevel="0" collapsed="false">
      <c r="D57" s="14" t="s">
        <v>158</v>
      </c>
      <c r="F57" s="21" t="n">
        <v>189</v>
      </c>
      <c r="G57" s="21" t="n">
        <v>123</v>
      </c>
      <c r="H57" s="21" t="s">
        <v>23</v>
      </c>
      <c r="I57" s="21" t="n">
        <v>46</v>
      </c>
      <c r="J57" s="21" t="n">
        <v>16</v>
      </c>
      <c r="K57" s="21" t="s">
        <v>23</v>
      </c>
      <c r="L57" s="21" t="n">
        <v>0</v>
      </c>
      <c r="M57" s="21" t="n">
        <v>66</v>
      </c>
      <c r="N57" s="21" t="n">
        <v>58</v>
      </c>
      <c r="O57" s="21" t="n">
        <v>8</v>
      </c>
    </row>
    <row r="58" customFormat="false" ht="13.5" hidden="false" customHeight="true" outlineLevel="0" collapsed="false">
      <c r="B58" s="18" t="s">
        <v>159</v>
      </c>
      <c r="F58" s="20" t="s">
        <v>23</v>
      </c>
      <c r="G58" s="20" t="s">
        <v>23</v>
      </c>
      <c r="H58" s="20" t="s">
        <v>23</v>
      </c>
      <c r="I58" s="20" t="s">
        <v>23</v>
      </c>
      <c r="J58" s="20" t="s">
        <v>23</v>
      </c>
      <c r="K58" s="20" t="s">
        <v>23</v>
      </c>
      <c r="L58" s="20" t="s">
        <v>23</v>
      </c>
      <c r="M58" s="20" t="s">
        <v>23</v>
      </c>
      <c r="N58" s="20" t="s">
        <v>23</v>
      </c>
      <c r="O58" s="20" t="s">
        <v>23</v>
      </c>
    </row>
    <row r="59" customFormat="false" ht="13.5" hidden="false" customHeight="true" outlineLevel="0" collapsed="false">
      <c r="B59" s="18" t="s">
        <v>160</v>
      </c>
      <c r="F59" s="20" t="n">
        <v>5557</v>
      </c>
      <c r="G59" s="20" t="n">
        <v>4590</v>
      </c>
      <c r="H59" s="20" t="n">
        <v>531</v>
      </c>
      <c r="I59" s="20" t="n">
        <v>2397</v>
      </c>
      <c r="J59" s="20" t="n">
        <v>1662</v>
      </c>
      <c r="K59" s="20" t="n">
        <v>73</v>
      </c>
      <c r="L59" s="20" t="n">
        <v>340</v>
      </c>
      <c r="M59" s="20" t="n">
        <v>554</v>
      </c>
      <c r="N59" s="20" t="n">
        <v>363</v>
      </c>
      <c r="O59" s="20" t="n">
        <v>191</v>
      </c>
    </row>
    <row r="60" customFormat="false" ht="13.5" hidden="false" customHeight="true" outlineLevel="0" collapsed="false">
      <c r="C60" s="14" t="s">
        <v>161</v>
      </c>
      <c r="F60" s="21" t="n">
        <v>698</v>
      </c>
      <c r="G60" s="21" t="n">
        <v>633</v>
      </c>
      <c r="H60" s="21" t="n">
        <v>1</v>
      </c>
      <c r="I60" s="21" t="n">
        <v>399</v>
      </c>
      <c r="J60" s="21" t="n">
        <v>233</v>
      </c>
      <c r="K60" s="21" t="s">
        <v>23</v>
      </c>
      <c r="L60" s="21" t="n">
        <v>22</v>
      </c>
      <c r="M60" s="21" t="n">
        <v>43</v>
      </c>
      <c r="N60" s="21" t="n">
        <v>27</v>
      </c>
      <c r="O60" s="21" t="n">
        <v>16</v>
      </c>
    </row>
    <row r="61" customFormat="false" ht="13.5" hidden="false" customHeight="true" outlineLevel="0" collapsed="false">
      <c r="C61" s="14" t="s">
        <v>162</v>
      </c>
      <c r="F61" s="21" t="n">
        <v>2724</v>
      </c>
      <c r="G61" s="21" t="n">
        <v>2239</v>
      </c>
      <c r="H61" s="21" t="n">
        <v>221</v>
      </c>
      <c r="I61" s="21" t="n">
        <v>1115</v>
      </c>
      <c r="J61" s="21" t="n">
        <v>903</v>
      </c>
      <c r="K61" s="21" t="n">
        <v>70</v>
      </c>
      <c r="L61" s="21" t="n">
        <v>285</v>
      </c>
      <c r="M61" s="21" t="n">
        <v>130</v>
      </c>
      <c r="N61" s="21" t="n">
        <v>78</v>
      </c>
      <c r="O61" s="21" t="n">
        <v>52</v>
      </c>
    </row>
    <row r="62" customFormat="false" ht="13.5" hidden="false" customHeight="true" outlineLevel="0" collapsed="false">
      <c r="C62" s="14" t="s">
        <v>163</v>
      </c>
      <c r="F62" s="21" t="n">
        <v>1992</v>
      </c>
      <c r="G62" s="21" t="n">
        <v>1660</v>
      </c>
      <c r="H62" s="21" t="n">
        <v>303</v>
      </c>
      <c r="I62" s="21" t="n">
        <v>868</v>
      </c>
      <c r="J62" s="21" t="n">
        <v>489</v>
      </c>
      <c r="K62" s="21" t="n">
        <v>1</v>
      </c>
      <c r="L62" s="21" t="n">
        <v>32</v>
      </c>
      <c r="M62" s="21" t="n">
        <v>299</v>
      </c>
      <c r="N62" s="21" t="n">
        <v>193</v>
      </c>
      <c r="O62" s="21" t="n">
        <v>106</v>
      </c>
    </row>
    <row r="63" customFormat="false" ht="13.5" hidden="false" customHeight="true" outlineLevel="0" collapsed="false">
      <c r="D63" s="14" t="s">
        <v>164</v>
      </c>
      <c r="F63" s="21" t="n">
        <v>1372</v>
      </c>
      <c r="G63" s="21" t="n">
        <v>1198</v>
      </c>
      <c r="H63" s="21" t="n">
        <v>285</v>
      </c>
      <c r="I63" s="21" t="n">
        <v>591</v>
      </c>
      <c r="J63" s="21" t="n">
        <v>322</v>
      </c>
      <c r="K63" s="21" t="n">
        <v>1</v>
      </c>
      <c r="L63" s="21" t="n">
        <v>28</v>
      </c>
      <c r="M63" s="21" t="n">
        <v>145</v>
      </c>
      <c r="N63" s="21" t="n">
        <v>94</v>
      </c>
      <c r="O63" s="21" t="n">
        <v>51</v>
      </c>
    </row>
    <row r="64" customFormat="false" ht="13.5" hidden="false" customHeight="true" outlineLevel="0" collapsed="false">
      <c r="D64" s="14" t="s">
        <v>165</v>
      </c>
      <c r="F64" s="21" t="n">
        <v>170</v>
      </c>
      <c r="G64" s="21" t="n">
        <v>131</v>
      </c>
      <c r="H64" s="21" t="n">
        <v>7</v>
      </c>
      <c r="I64" s="21" t="n">
        <v>107</v>
      </c>
      <c r="J64" s="21" t="n">
        <v>17</v>
      </c>
      <c r="K64" s="21" t="s">
        <v>23</v>
      </c>
      <c r="L64" s="21" t="n">
        <v>2</v>
      </c>
      <c r="M64" s="21" t="n">
        <v>37</v>
      </c>
      <c r="N64" s="21" t="n">
        <v>24</v>
      </c>
      <c r="O64" s="21" t="n">
        <v>13</v>
      </c>
    </row>
    <row r="65" customFormat="false" ht="13.5" hidden="false" customHeight="true" outlineLevel="0" collapsed="false">
      <c r="D65" s="14" t="s">
        <v>166</v>
      </c>
      <c r="F65" s="21" t="n">
        <v>450</v>
      </c>
      <c r="G65" s="21" t="n">
        <v>331</v>
      </c>
      <c r="H65" s="21" t="n">
        <v>11</v>
      </c>
      <c r="I65" s="21" t="n">
        <v>170</v>
      </c>
      <c r="J65" s="21" t="n">
        <v>150</v>
      </c>
      <c r="K65" s="21" t="s">
        <v>23</v>
      </c>
      <c r="L65" s="21" t="n">
        <v>2</v>
      </c>
      <c r="M65" s="21" t="n">
        <v>117</v>
      </c>
      <c r="N65" s="21" t="n">
        <v>75</v>
      </c>
      <c r="O65" s="21" t="n">
        <v>42</v>
      </c>
    </row>
    <row r="66" customFormat="false" ht="13.5" hidden="false" customHeight="true" outlineLevel="0" collapsed="false">
      <c r="C66" s="14" t="s">
        <v>167</v>
      </c>
      <c r="F66" s="21" t="n">
        <v>143</v>
      </c>
      <c r="G66" s="21" t="n">
        <v>58</v>
      </c>
      <c r="H66" s="21" t="n">
        <v>6</v>
      </c>
      <c r="I66" s="21" t="n">
        <v>15</v>
      </c>
      <c r="J66" s="21" t="n">
        <v>37</v>
      </c>
      <c r="K66" s="21" t="n">
        <v>2</v>
      </c>
      <c r="L66" s="21" t="n">
        <v>1</v>
      </c>
      <c r="M66" s="21" t="n">
        <v>82</v>
      </c>
      <c r="N66" s="21" t="n">
        <v>65</v>
      </c>
      <c r="O66" s="21" t="n">
        <v>17</v>
      </c>
    </row>
    <row r="67" customFormat="false" ht="13.5" hidden="false" customHeight="true" outlineLevel="0" collapsed="false">
      <c r="A67" s="35"/>
      <c r="B67" s="43" t="s">
        <v>168</v>
      </c>
      <c r="C67" s="35"/>
      <c r="D67" s="35"/>
      <c r="E67" s="35"/>
      <c r="F67" s="23" t="n">
        <v>169</v>
      </c>
      <c r="G67" s="23" t="n">
        <v>166</v>
      </c>
      <c r="H67" s="23" t="s">
        <v>23</v>
      </c>
      <c r="I67" s="23" t="n">
        <v>76</v>
      </c>
      <c r="J67" s="23" t="n">
        <v>90</v>
      </c>
      <c r="K67" s="23" t="n">
        <v>3</v>
      </c>
      <c r="L67" s="23" t="s">
        <v>23</v>
      </c>
      <c r="M67" s="23" t="s">
        <v>23</v>
      </c>
      <c r="N67" s="23" t="s">
        <v>23</v>
      </c>
      <c r="O67" s="23" t="s">
        <v>23</v>
      </c>
    </row>
  </sheetData>
  <dataValidations count="1">
    <dataValidation allowBlank="true" errorStyle="stop" operator="between" showDropDown="false" showErrorMessage="true" showInputMessage="true" sqref="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4" width="2.63"/>
    <col collapsed="false" customWidth="true" hidden="false" outlineLevel="0" max="2" min="2" style="14" width="18.63"/>
    <col collapsed="false" customWidth="true" hidden="false" outlineLevel="0" max="12" min="3" style="4" width="15.63"/>
    <col collapsed="false" customWidth="false" hidden="false" outlineLevel="0" max="16384" min="13" style="4" width="9"/>
  </cols>
  <sheetData>
    <row r="1" s="4" customFormat="true" ht="13.5" hidden="false" customHeight="true" outlineLevel="0" collapsed="false">
      <c r="A1" s="5" t="s">
        <v>78</v>
      </c>
    </row>
    <row r="2" customFormat="false" ht="13.5" hidden="false" customHeight="true" outlineLevel="0" collapsed="false">
      <c r="A2" s="25" t="s">
        <v>176</v>
      </c>
    </row>
    <row r="3" customFormat="false" ht="13.5" hidden="false" customHeight="true" outlineLevel="0" collapsed="false">
      <c r="A3" s="14" t="s">
        <v>95</v>
      </c>
    </row>
    <row r="4" customFormat="false" ht="13.5" hidden="false" customHeight="true" outlineLevel="0" collapsed="false">
      <c r="A4" s="41"/>
      <c r="B4" s="41"/>
    </row>
    <row r="5" s="4" customFormat="true" ht="13.5" hidden="false" customHeight="true" outlineLevel="0" collapsed="false">
      <c r="A5" s="5" t="s">
        <v>2</v>
      </c>
    </row>
    <row r="6" customFormat="false" ht="13.5" hidden="false" customHeight="true" outlineLevel="0" collapsed="false">
      <c r="A6" s="37" t="s">
        <v>80</v>
      </c>
      <c r="B6" s="37"/>
      <c r="C6" s="38" t="s">
        <v>81</v>
      </c>
      <c r="D6" s="27" t="s">
        <v>82</v>
      </c>
      <c r="E6" s="11"/>
      <c r="F6" s="11"/>
      <c r="G6" s="11"/>
      <c r="H6" s="39" t="s">
        <v>83</v>
      </c>
      <c r="I6" s="39" t="s">
        <v>84</v>
      </c>
      <c r="J6" s="27" t="s">
        <v>85</v>
      </c>
      <c r="K6" s="11"/>
      <c r="L6" s="11"/>
    </row>
    <row r="7" s="14" customFormat="true" ht="13.5" hidden="false" customHeight="true" outlineLevel="0" collapsed="false">
      <c r="A7" s="40"/>
      <c r="B7" s="40"/>
      <c r="C7" s="28"/>
      <c r="D7" s="16" t="s">
        <v>86</v>
      </c>
      <c r="E7" s="16" t="s">
        <v>87</v>
      </c>
      <c r="F7" s="16" t="s">
        <v>88</v>
      </c>
      <c r="G7" s="16" t="s">
        <v>89</v>
      </c>
      <c r="H7" s="40"/>
      <c r="I7" s="40"/>
      <c r="J7" s="16" t="s">
        <v>90</v>
      </c>
      <c r="K7" s="40" t="s">
        <v>91</v>
      </c>
      <c r="L7" s="16" t="s">
        <v>92</v>
      </c>
    </row>
    <row r="8" customFormat="false" ht="13.5" hidden="false" customHeight="true" outlineLevel="0" collapsed="false">
      <c r="A8" s="41" t="s">
        <v>81</v>
      </c>
      <c r="B8" s="41"/>
      <c r="C8" s="20" t="n">
        <v>392836</v>
      </c>
      <c r="D8" s="20" t="n">
        <v>385316</v>
      </c>
      <c r="E8" s="20" t="n">
        <v>49</v>
      </c>
      <c r="F8" s="20" t="n">
        <v>24175</v>
      </c>
      <c r="G8" s="20" t="n">
        <v>361092</v>
      </c>
      <c r="H8" s="20" t="s">
        <v>23</v>
      </c>
      <c r="I8" s="20" t="n">
        <v>600</v>
      </c>
      <c r="J8" s="20" t="n">
        <v>6920</v>
      </c>
      <c r="K8" s="20" t="n">
        <v>2208</v>
      </c>
      <c r="L8" s="20" t="n">
        <v>4712</v>
      </c>
    </row>
    <row r="9" customFormat="false" ht="13.5" hidden="false" customHeight="true" outlineLevel="0" collapsed="false">
      <c r="B9" s="14" t="s">
        <v>29</v>
      </c>
      <c r="C9" s="21" t="n">
        <v>302099</v>
      </c>
      <c r="D9" s="21" t="n">
        <v>297205</v>
      </c>
      <c r="E9" s="21" t="s">
        <v>23</v>
      </c>
      <c r="F9" s="21" t="n">
        <v>9911</v>
      </c>
      <c r="G9" s="21" t="n">
        <v>287294</v>
      </c>
      <c r="H9" s="21" t="s">
        <v>23</v>
      </c>
      <c r="I9" s="21" t="s">
        <v>23</v>
      </c>
      <c r="J9" s="21" t="n">
        <v>4894</v>
      </c>
      <c r="K9" s="21" t="n">
        <v>1725</v>
      </c>
      <c r="L9" s="21" t="n">
        <v>3169</v>
      </c>
    </row>
    <row r="10" customFormat="false" ht="13.5" hidden="false" customHeight="true" outlineLevel="0" collapsed="false">
      <c r="B10" s="14" t="s">
        <v>37</v>
      </c>
      <c r="C10" s="21" t="s">
        <v>23</v>
      </c>
      <c r="D10" s="21" t="s">
        <v>23</v>
      </c>
      <c r="E10" s="21" t="s">
        <v>23</v>
      </c>
      <c r="F10" s="21" t="s">
        <v>23</v>
      </c>
      <c r="G10" s="21" t="s">
        <v>23</v>
      </c>
      <c r="H10" s="21" t="s">
        <v>23</v>
      </c>
      <c r="I10" s="21" t="s">
        <v>23</v>
      </c>
      <c r="J10" s="21" t="s">
        <v>23</v>
      </c>
      <c r="K10" s="21" t="s">
        <v>23</v>
      </c>
      <c r="L10" s="21" t="s">
        <v>23</v>
      </c>
    </row>
    <row r="11" customFormat="false" ht="13.5" hidden="false" customHeight="true" outlineLevel="0" collapsed="false">
      <c r="B11" s="14" t="s">
        <v>38</v>
      </c>
      <c r="C11" s="21" t="n">
        <v>84030</v>
      </c>
      <c r="D11" s="21" t="n">
        <v>81404</v>
      </c>
      <c r="E11" s="21" t="n">
        <v>49</v>
      </c>
      <c r="F11" s="21" t="n">
        <v>14264</v>
      </c>
      <c r="G11" s="21" t="n">
        <v>67091</v>
      </c>
      <c r="H11" s="21" t="s">
        <v>23</v>
      </c>
      <c r="I11" s="21" t="n">
        <v>600</v>
      </c>
      <c r="J11" s="21" t="n">
        <v>2026</v>
      </c>
      <c r="K11" s="21" t="n">
        <v>483</v>
      </c>
      <c r="L11" s="21" t="n">
        <v>1543</v>
      </c>
    </row>
    <row r="12" customFormat="false" ht="13.5" hidden="false" customHeight="true" outlineLevel="0" collapsed="false">
      <c r="A12" s="35"/>
      <c r="B12" s="35" t="s">
        <v>39</v>
      </c>
      <c r="C12" s="36" t="n">
        <v>6707</v>
      </c>
      <c r="D12" s="36" t="n">
        <v>6707</v>
      </c>
      <c r="E12" s="36" t="s">
        <v>23</v>
      </c>
      <c r="F12" s="36" t="s">
        <v>23</v>
      </c>
      <c r="G12" s="36" t="n">
        <v>6707</v>
      </c>
      <c r="H12" s="36" t="s">
        <v>23</v>
      </c>
      <c r="I12" s="36" t="s">
        <v>23</v>
      </c>
      <c r="J12" s="36" t="s">
        <v>23</v>
      </c>
      <c r="K12" s="36" t="s">
        <v>23</v>
      </c>
      <c r="L12" s="36" t="s">
        <v>23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4.63"/>
    <col collapsed="false" customWidth="true" hidden="false" outlineLevel="0" max="28" min="4" style="1" width="13.5"/>
    <col collapsed="false" customWidth="false" hidden="false" outlineLevel="0" max="16384" min="29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42</v>
      </c>
      <c r="B2" s="3"/>
      <c r="C2" s="3"/>
      <c r="O2" s="3"/>
    </row>
    <row r="3" customFormat="false" ht="13.5" hidden="false" customHeight="true" outlineLevel="0" collapsed="false">
      <c r="A3" s="3"/>
      <c r="B3" s="3"/>
      <c r="C3" s="3"/>
      <c r="O3" s="3"/>
    </row>
    <row r="4" customFormat="false" ht="13.5" hidden="false" customHeight="true" outlineLevel="0" collapsed="false">
      <c r="A4" s="5" t="s">
        <v>43</v>
      </c>
      <c r="B4" s="17"/>
      <c r="C4" s="17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17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3.5" hidden="false" customHeight="true" outlineLevel="0" collapsed="false">
      <c r="A5" s="5" t="s">
        <v>44</v>
      </c>
      <c r="B5" s="17"/>
      <c r="C5" s="17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17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3.5" hidden="false" customHeight="true" outlineLevel="0" collapsed="false">
      <c r="A6" s="25" t="s">
        <v>45</v>
      </c>
      <c r="B6" s="17"/>
      <c r="C6" s="17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17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3.5" hidden="false" customHeight="true" outlineLevel="0" collapsed="false">
      <c r="A7" s="25" t="s">
        <v>46</v>
      </c>
      <c r="B7" s="17"/>
      <c r="C7" s="17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17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3.5" hidden="false" customHeight="true" outlineLevel="0" collapsed="false">
      <c r="A8" s="25" t="s">
        <v>47</v>
      </c>
      <c r="B8" s="17"/>
      <c r="C8" s="22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2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4"/>
    </row>
    <row r="9" customFormat="false" ht="13.5" hidden="false" customHeight="true" outlineLevel="0" collapsed="false">
      <c r="A9" s="6"/>
      <c r="B9" s="6"/>
      <c r="C9" s="4"/>
      <c r="D9" s="27" t="s">
        <v>48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28"/>
      <c r="P9" s="16"/>
      <c r="Q9" s="16" t="s">
        <v>49</v>
      </c>
      <c r="R9" s="28"/>
      <c r="S9" s="16"/>
      <c r="T9" s="16"/>
      <c r="U9" s="16"/>
      <c r="V9" s="16"/>
      <c r="W9" s="16"/>
      <c r="X9" s="16"/>
      <c r="Y9" s="16"/>
      <c r="Z9" s="16"/>
      <c r="AA9" s="16" t="s">
        <v>50</v>
      </c>
      <c r="AB9" s="9"/>
    </row>
    <row r="10" customFormat="false" ht="13.5" hidden="false" customHeight="true" outlineLevel="0" collapsed="false">
      <c r="A10" s="4"/>
      <c r="B10" s="4"/>
      <c r="C10" s="4"/>
      <c r="D10" s="29" t="s">
        <v>7</v>
      </c>
      <c r="E10" s="29" t="s">
        <v>8</v>
      </c>
      <c r="F10" s="29" t="s">
        <v>9</v>
      </c>
      <c r="G10" s="29" t="s">
        <v>10</v>
      </c>
      <c r="H10" s="29" t="s">
        <v>11</v>
      </c>
      <c r="I10" s="30" t="s">
        <v>12</v>
      </c>
      <c r="J10" s="30"/>
      <c r="K10" s="30"/>
      <c r="L10" s="30" t="s">
        <v>13</v>
      </c>
      <c r="M10" s="30"/>
      <c r="N10" s="30"/>
      <c r="O10" s="29" t="s">
        <v>14</v>
      </c>
      <c r="P10" s="29" t="s">
        <v>15</v>
      </c>
      <c r="Q10" s="16" t="s">
        <v>51</v>
      </c>
      <c r="R10" s="16"/>
      <c r="S10" s="16" t="s">
        <v>52</v>
      </c>
      <c r="T10" s="16"/>
      <c r="U10" s="16" t="s">
        <v>53</v>
      </c>
      <c r="V10" s="16"/>
      <c r="W10" s="16" t="s">
        <v>54</v>
      </c>
      <c r="X10" s="16"/>
      <c r="Y10" s="16" t="s">
        <v>55</v>
      </c>
      <c r="Z10" s="16"/>
      <c r="AA10" s="25" t="s">
        <v>56</v>
      </c>
      <c r="AB10" s="25" t="s">
        <v>57</v>
      </c>
    </row>
    <row r="11" customFormat="false" ht="13.5" hidden="false" customHeight="true" outlineLevel="0" collapsed="false">
      <c r="A11" s="31"/>
      <c r="B11" s="4"/>
      <c r="C11" s="4"/>
      <c r="D11" s="4"/>
      <c r="E11" s="4"/>
      <c r="F11" s="4"/>
      <c r="G11" s="4"/>
      <c r="H11" s="4"/>
      <c r="I11" s="5" t="s">
        <v>58</v>
      </c>
      <c r="J11" s="5" t="s">
        <v>56</v>
      </c>
      <c r="K11" s="5" t="s">
        <v>57</v>
      </c>
      <c r="L11" s="5" t="s">
        <v>58</v>
      </c>
      <c r="M11" s="5" t="s">
        <v>56</v>
      </c>
      <c r="N11" s="5" t="s">
        <v>57</v>
      </c>
      <c r="O11" s="32"/>
      <c r="P11" s="13"/>
      <c r="Q11" s="16" t="s">
        <v>56</v>
      </c>
      <c r="R11" s="16" t="s">
        <v>57</v>
      </c>
      <c r="S11" s="16" t="s">
        <v>56</v>
      </c>
      <c r="T11" s="16" t="s">
        <v>57</v>
      </c>
      <c r="U11" s="16" t="s">
        <v>56</v>
      </c>
      <c r="V11" s="16" t="s">
        <v>57</v>
      </c>
      <c r="W11" s="16" t="s">
        <v>56</v>
      </c>
      <c r="X11" s="16" t="s">
        <v>57</v>
      </c>
      <c r="Y11" s="16" t="s">
        <v>56</v>
      </c>
      <c r="Z11" s="16" t="s">
        <v>57</v>
      </c>
      <c r="AA11" s="16"/>
      <c r="AB11" s="16"/>
    </row>
    <row r="12" customFormat="false" ht="13.5" hidden="false" customHeight="true" outlineLevel="0" collapsed="false">
      <c r="A12" s="33" t="s">
        <v>59</v>
      </c>
      <c r="B12" s="33"/>
      <c r="C12" s="33"/>
      <c r="D12" s="34" t="n">
        <v>46543</v>
      </c>
      <c r="E12" s="34" t="n">
        <v>2668</v>
      </c>
      <c r="F12" s="34" t="n">
        <v>26492</v>
      </c>
      <c r="G12" s="34" t="n">
        <v>12147</v>
      </c>
      <c r="H12" s="34" t="n">
        <v>236</v>
      </c>
      <c r="I12" s="34" t="n">
        <v>2298</v>
      </c>
      <c r="J12" s="34" t="n">
        <v>2114</v>
      </c>
      <c r="K12" s="34" t="n">
        <v>184</v>
      </c>
      <c r="L12" s="34" t="n">
        <v>2046</v>
      </c>
      <c r="M12" s="34" t="n">
        <v>1950</v>
      </c>
      <c r="N12" s="34" t="n">
        <v>456</v>
      </c>
      <c r="O12" s="21" t="n">
        <v>228</v>
      </c>
      <c r="P12" s="21" t="n">
        <v>68</v>
      </c>
      <c r="Q12" s="21" t="n">
        <v>6</v>
      </c>
      <c r="R12" s="21" t="n">
        <v>20890</v>
      </c>
      <c r="S12" s="21" t="n">
        <v>88</v>
      </c>
      <c r="T12" s="21" t="n">
        <v>733</v>
      </c>
      <c r="U12" s="21" t="n">
        <v>16</v>
      </c>
      <c r="V12" s="21" t="n">
        <v>85</v>
      </c>
      <c r="W12" s="21" t="n">
        <v>56</v>
      </c>
      <c r="X12" s="21" t="n">
        <v>951</v>
      </c>
      <c r="Y12" s="21" t="n">
        <v>54</v>
      </c>
      <c r="Z12" s="21" t="n">
        <v>199</v>
      </c>
      <c r="AA12" s="21" t="n">
        <v>46</v>
      </c>
      <c r="AB12" s="21" t="n">
        <v>3703</v>
      </c>
    </row>
    <row r="13" customFormat="false" ht="13.5" hidden="false" customHeight="true" outlineLevel="0" collapsed="false">
      <c r="A13" s="4"/>
      <c r="B13" s="14" t="s">
        <v>60</v>
      </c>
      <c r="C13" s="14"/>
      <c r="D13" s="21" t="n">
        <v>40703</v>
      </c>
      <c r="E13" s="21" t="n">
        <v>2568</v>
      </c>
      <c r="F13" s="21" t="n">
        <v>22493</v>
      </c>
      <c r="G13" s="21" t="n">
        <v>11435</v>
      </c>
      <c r="H13" s="21" t="n">
        <v>218</v>
      </c>
      <c r="I13" s="21" t="n">
        <v>2248</v>
      </c>
      <c r="J13" s="21" t="n">
        <v>2064</v>
      </c>
      <c r="K13" s="21" t="n">
        <v>184</v>
      </c>
      <c r="L13" s="21" t="n">
        <v>1445</v>
      </c>
      <c r="M13" s="21" t="n">
        <v>1146</v>
      </c>
      <c r="N13" s="21" t="n">
        <v>299</v>
      </c>
      <c r="O13" s="21" t="n">
        <v>288</v>
      </c>
      <c r="P13" s="21" t="n">
        <v>68</v>
      </c>
      <c r="Q13" s="21" t="s">
        <v>23</v>
      </c>
      <c r="R13" s="21" t="s">
        <v>23</v>
      </c>
      <c r="S13" s="21" t="s">
        <v>23</v>
      </c>
      <c r="T13" s="21" t="s">
        <v>23</v>
      </c>
      <c r="U13" s="21" t="s">
        <v>23</v>
      </c>
      <c r="V13" s="21" t="s">
        <v>23</v>
      </c>
      <c r="W13" s="21" t="s">
        <v>23</v>
      </c>
      <c r="X13" s="21" t="s">
        <v>23</v>
      </c>
      <c r="Y13" s="21" t="s">
        <v>23</v>
      </c>
      <c r="Z13" s="21" t="s">
        <v>23</v>
      </c>
      <c r="AA13" s="21" t="s">
        <v>23</v>
      </c>
      <c r="AB13" s="21" t="s">
        <v>23</v>
      </c>
    </row>
    <row r="14" customFormat="false" ht="13.5" hidden="false" customHeight="true" outlineLevel="0" collapsed="false">
      <c r="A14" s="4"/>
      <c r="B14" s="14" t="s">
        <v>61</v>
      </c>
      <c r="C14" s="14"/>
      <c r="D14" s="21" t="n">
        <v>5840</v>
      </c>
      <c r="E14" s="21" t="n">
        <v>100</v>
      </c>
      <c r="F14" s="21" t="n">
        <v>3999</v>
      </c>
      <c r="G14" s="21" t="n">
        <v>712</v>
      </c>
      <c r="H14" s="21" t="n">
        <v>18</v>
      </c>
      <c r="I14" s="21" t="n">
        <v>50</v>
      </c>
      <c r="J14" s="21" t="n">
        <v>50</v>
      </c>
      <c r="K14" s="21" t="s">
        <v>23</v>
      </c>
      <c r="L14" s="21" t="n">
        <v>961</v>
      </c>
      <c r="M14" s="21" t="n">
        <v>804</v>
      </c>
      <c r="N14" s="21" t="n">
        <v>157</v>
      </c>
      <c r="O14" s="21" t="s">
        <v>23</v>
      </c>
      <c r="P14" s="21" t="s">
        <v>23</v>
      </c>
      <c r="Q14" s="21" t="s">
        <v>23</v>
      </c>
      <c r="R14" s="21" t="s">
        <v>23</v>
      </c>
      <c r="S14" s="21" t="s">
        <v>23</v>
      </c>
      <c r="T14" s="21" t="s">
        <v>23</v>
      </c>
      <c r="U14" s="21" t="s">
        <v>23</v>
      </c>
      <c r="V14" s="21" t="s">
        <v>23</v>
      </c>
      <c r="W14" s="21" t="s">
        <v>23</v>
      </c>
      <c r="X14" s="21" t="s">
        <v>23</v>
      </c>
      <c r="Y14" s="21" t="s">
        <v>23</v>
      </c>
      <c r="Z14" s="21" t="s">
        <v>23</v>
      </c>
      <c r="AA14" s="21" t="s">
        <v>23</v>
      </c>
      <c r="AB14" s="21" t="s">
        <v>23</v>
      </c>
    </row>
    <row r="15" customFormat="false" ht="13.5" hidden="false" customHeight="true" outlineLevel="0" collapsed="false">
      <c r="A15" s="14" t="s">
        <v>62</v>
      </c>
      <c r="B15" s="14"/>
      <c r="C15" s="14"/>
      <c r="D15" s="21" t="n">
        <v>442401</v>
      </c>
      <c r="E15" s="21" t="n">
        <v>7301</v>
      </c>
      <c r="F15" s="21" t="n">
        <v>285305</v>
      </c>
      <c r="G15" s="21" t="n">
        <v>144816</v>
      </c>
      <c r="H15" s="21" t="n">
        <v>4979</v>
      </c>
      <c r="I15" s="21" t="s">
        <v>23</v>
      </c>
      <c r="J15" s="21" t="s">
        <v>23</v>
      </c>
      <c r="K15" s="21" t="s">
        <v>23</v>
      </c>
      <c r="L15" s="21" t="s">
        <v>23</v>
      </c>
      <c r="M15" s="21" t="s">
        <v>23</v>
      </c>
      <c r="N15" s="21" t="s">
        <v>23</v>
      </c>
      <c r="O15" s="21" t="s">
        <v>23</v>
      </c>
      <c r="P15" s="21" t="s">
        <v>23</v>
      </c>
      <c r="Q15" s="21" t="s">
        <v>23</v>
      </c>
      <c r="R15" s="21" t="s">
        <v>23</v>
      </c>
      <c r="S15" s="21" t="s">
        <v>23</v>
      </c>
      <c r="T15" s="21" t="s">
        <v>23</v>
      </c>
      <c r="U15" s="21" t="s">
        <v>23</v>
      </c>
      <c r="V15" s="21" t="s">
        <v>23</v>
      </c>
      <c r="W15" s="21" t="s">
        <v>23</v>
      </c>
      <c r="X15" s="21" t="s">
        <v>23</v>
      </c>
      <c r="Y15" s="21" t="s">
        <v>23</v>
      </c>
      <c r="Z15" s="21" t="s">
        <v>23</v>
      </c>
      <c r="AA15" s="21" t="s">
        <v>23</v>
      </c>
      <c r="AB15" s="21" t="s">
        <v>23</v>
      </c>
    </row>
    <row r="16" customFormat="false" ht="13.5" hidden="false" customHeight="true" outlineLevel="0" collapsed="false">
      <c r="A16" s="14" t="s">
        <v>63</v>
      </c>
      <c r="B16" s="14"/>
      <c r="C16" s="14"/>
      <c r="D16" s="21" t="n">
        <v>20959934</v>
      </c>
      <c r="E16" s="21" t="n">
        <v>239246</v>
      </c>
      <c r="F16" s="21" t="n">
        <v>11717085</v>
      </c>
      <c r="G16" s="21" t="n">
        <v>6643673</v>
      </c>
      <c r="H16" s="21" t="n">
        <v>36004</v>
      </c>
      <c r="I16" s="21" t="n">
        <v>1800781</v>
      </c>
      <c r="J16" s="21" t="n">
        <v>1653817</v>
      </c>
      <c r="K16" s="21" t="n">
        <v>146964</v>
      </c>
      <c r="L16" s="21" t="n">
        <v>433478</v>
      </c>
      <c r="M16" s="21" t="n">
        <v>351130</v>
      </c>
      <c r="N16" s="21" t="n">
        <v>82348</v>
      </c>
      <c r="O16" s="21" t="n">
        <v>17121</v>
      </c>
      <c r="P16" s="21" t="n">
        <v>72546</v>
      </c>
      <c r="Q16" s="21" t="s">
        <v>23</v>
      </c>
      <c r="R16" s="21" t="s">
        <v>23</v>
      </c>
      <c r="S16" s="21" t="s">
        <v>23</v>
      </c>
      <c r="T16" s="21" t="s">
        <v>23</v>
      </c>
      <c r="U16" s="21" t="s">
        <v>23</v>
      </c>
      <c r="V16" s="21" t="s">
        <v>23</v>
      </c>
      <c r="W16" s="21" t="s">
        <v>23</v>
      </c>
      <c r="X16" s="21" t="s">
        <v>23</v>
      </c>
      <c r="Y16" s="21" t="s">
        <v>23</v>
      </c>
      <c r="Z16" s="21" t="s">
        <v>23</v>
      </c>
      <c r="AA16" s="21" t="n">
        <v>95324029</v>
      </c>
      <c r="AB16" s="21"/>
    </row>
    <row r="17" customFormat="false" ht="13.5" hidden="false" customHeight="true" outlineLevel="0" collapsed="false">
      <c r="A17" s="14" t="s">
        <v>64</v>
      </c>
      <c r="B17" s="14"/>
      <c r="C17" s="14"/>
      <c r="D17" s="21" t="n">
        <v>713173</v>
      </c>
      <c r="E17" s="21" t="n">
        <v>10541</v>
      </c>
      <c r="F17" s="21" t="n">
        <v>346938</v>
      </c>
      <c r="G17" s="21" t="n">
        <v>226421</v>
      </c>
      <c r="H17" s="21" t="n">
        <v>7745</v>
      </c>
      <c r="I17" s="21" t="n">
        <v>87706</v>
      </c>
      <c r="J17" s="21" t="n">
        <v>80412</v>
      </c>
      <c r="K17" s="21" t="n">
        <v>7294</v>
      </c>
      <c r="L17" s="21" t="n">
        <v>29137</v>
      </c>
      <c r="M17" s="21" t="n">
        <v>22511</v>
      </c>
      <c r="N17" s="21" t="n">
        <v>6626</v>
      </c>
      <c r="O17" s="21" t="n">
        <v>1897</v>
      </c>
      <c r="P17" s="21" t="n">
        <v>2788</v>
      </c>
      <c r="Q17" s="21" t="n">
        <v>18</v>
      </c>
      <c r="R17" s="21" t="n">
        <v>20630</v>
      </c>
      <c r="S17" s="21" t="n">
        <v>1460</v>
      </c>
      <c r="T17" s="21" t="n">
        <v>2623</v>
      </c>
      <c r="U17" s="21" t="n">
        <v>101</v>
      </c>
      <c r="V17" s="21" t="n">
        <v>326</v>
      </c>
      <c r="W17" s="21" t="n">
        <v>156</v>
      </c>
      <c r="X17" s="21" t="n">
        <v>419</v>
      </c>
      <c r="Y17" s="21" t="n">
        <v>311</v>
      </c>
      <c r="Z17" s="21" t="n">
        <v>429</v>
      </c>
      <c r="AA17" s="21" t="n">
        <v>11705</v>
      </c>
      <c r="AB17" s="21" t="n">
        <v>23966</v>
      </c>
    </row>
    <row r="18" customFormat="false" ht="13.5" hidden="false" customHeight="true" outlineLevel="0" collapsed="false">
      <c r="A18" s="4"/>
      <c r="B18" s="14" t="s">
        <v>65</v>
      </c>
      <c r="C18" s="14"/>
      <c r="D18" s="21" t="n">
        <v>686776</v>
      </c>
      <c r="E18" s="21" t="n">
        <v>8389</v>
      </c>
      <c r="F18" s="21" t="n">
        <v>345052</v>
      </c>
      <c r="G18" s="21" t="n">
        <v>222076</v>
      </c>
      <c r="H18" s="21" t="n">
        <v>7400</v>
      </c>
      <c r="I18" s="21" t="n">
        <v>81093</v>
      </c>
      <c r="J18" s="21" t="n">
        <v>74465</v>
      </c>
      <c r="K18" s="21" t="n">
        <v>6628</v>
      </c>
      <c r="L18" s="21" t="n">
        <v>21498</v>
      </c>
      <c r="M18" s="21" t="n">
        <v>16983</v>
      </c>
      <c r="N18" s="21" t="n">
        <v>4515</v>
      </c>
      <c r="O18" s="21" t="n">
        <v>743</v>
      </c>
      <c r="P18" s="21" t="n">
        <v>525</v>
      </c>
      <c r="Q18" s="21" t="n">
        <v>17</v>
      </c>
      <c r="R18" s="21" t="n">
        <v>5452</v>
      </c>
      <c r="S18" s="21" t="n">
        <v>1448</v>
      </c>
      <c r="T18" s="21" t="n">
        <v>2207</v>
      </c>
      <c r="U18" s="21" t="n">
        <v>96</v>
      </c>
      <c r="V18" s="21" t="n">
        <v>281</v>
      </c>
      <c r="W18" s="21" t="n">
        <v>143</v>
      </c>
      <c r="X18" s="21" t="n">
        <v>241</v>
      </c>
      <c r="Y18" s="21" t="n">
        <v>275</v>
      </c>
      <c r="Z18" s="21" t="n">
        <v>333</v>
      </c>
      <c r="AA18" s="21" t="n">
        <v>11511</v>
      </c>
      <c r="AB18" s="21" t="n">
        <v>22410</v>
      </c>
    </row>
    <row r="19" customFormat="false" ht="13.5" hidden="false" customHeight="true" outlineLevel="0" collapsed="false">
      <c r="A19" s="4"/>
      <c r="B19" s="14"/>
      <c r="C19" s="14" t="s">
        <v>66</v>
      </c>
      <c r="D19" s="21" t="n">
        <v>667811</v>
      </c>
      <c r="E19" s="21" t="n">
        <v>87</v>
      </c>
      <c r="F19" s="21" t="n">
        <v>344461</v>
      </c>
      <c r="G19" s="21" t="n">
        <v>221225</v>
      </c>
      <c r="H19" s="21" t="n">
        <v>7324</v>
      </c>
      <c r="I19" s="21" t="n">
        <v>74359</v>
      </c>
      <c r="J19" s="21" t="n">
        <v>74359</v>
      </c>
      <c r="K19" s="21" t="s">
        <v>23</v>
      </c>
      <c r="L19" s="21" t="n">
        <v>19822</v>
      </c>
      <c r="M19" s="21" t="n">
        <v>16303</v>
      </c>
      <c r="N19" s="21" t="n">
        <v>3519</v>
      </c>
      <c r="O19" s="21" t="n">
        <v>8</v>
      </c>
      <c r="P19" s="21" t="n">
        <v>525</v>
      </c>
      <c r="Q19" s="21" t="s">
        <v>23</v>
      </c>
      <c r="R19" s="21" t="s">
        <v>23</v>
      </c>
      <c r="S19" s="21" t="s">
        <v>23</v>
      </c>
      <c r="T19" s="21" t="s">
        <v>23</v>
      </c>
      <c r="U19" s="21" t="s">
        <v>23</v>
      </c>
      <c r="V19" s="21" t="s">
        <v>23</v>
      </c>
      <c r="W19" s="21" t="s">
        <v>23</v>
      </c>
      <c r="X19" s="21" t="s">
        <v>23</v>
      </c>
      <c r="Y19" s="21" t="s">
        <v>23</v>
      </c>
      <c r="Z19" s="21" t="s">
        <v>23</v>
      </c>
      <c r="AA19" s="21" t="s">
        <v>23</v>
      </c>
      <c r="AB19" s="21" t="s">
        <v>23</v>
      </c>
    </row>
    <row r="20" customFormat="false" ht="13.5" hidden="false" customHeight="true" outlineLevel="0" collapsed="false">
      <c r="A20" s="4"/>
      <c r="B20" s="14"/>
      <c r="C20" s="14" t="s">
        <v>67</v>
      </c>
      <c r="D20" s="21" t="n">
        <v>18091</v>
      </c>
      <c r="E20" s="21" t="n">
        <v>8288</v>
      </c>
      <c r="F20" s="21" t="n">
        <v>567</v>
      </c>
      <c r="G20" s="21" t="n">
        <v>773</v>
      </c>
      <c r="H20" s="21" t="n">
        <v>76</v>
      </c>
      <c r="I20" s="21" t="n">
        <v>6643</v>
      </c>
      <c r="J20" s="21" t="n">
        <v>18</v>
      </c>
      <c r="K20" s="21" t="n">
        <v>6625</v>
      </c>
      <c r="L20" s="21" t="n">
        <v>1036</v>
      </c>
      <c r="M20" s="21" t="n">
        <v>43</v>
      </c>
      <c r="N20" s="21" t="n">
        <v>993</v>
      </c>
      <c r="O20" s="21" t="n">
        <v>708</v>
      </c>
      <c r="P20" s="21" t="s">
        <v>23</v>
      </c>
      <c r="Q20" s="21" t="s">
        <v>23</v>
      </c>
      <c r="R20" s="21" t="s">
        <v>23</v>
      </c>
      <c r="S20" s="21" t="s">
        <v>23</v>
      </c>
      <c r="T20" s="21" t="s">
        <v>23</v>
      </c>
      <c r="U20" s="21" t="s">
        <v>23</v>
      </c>
      <c r="V20" s="21" t="s">
        <v>23</v>
      </c>
      <c r="W20" s="21" t="s">
        <v>23</v>
      </c>
      <c r="X20" s="21" t="s">
        <v>23</v>
      </c>
      <c r="Y20" s="21" t="s">
        <v>23</v>
      </c>
      <c r="Z20" s="21" t="s">
        <v>23</v>
      </c>
      <c r="AA20" s="21" t="s">
        <v>23</v>
      </c>
      <c r="AB20" s="21" t="s">
        <v>23</v>
      </c>
    </row>
    <row r="21" customFormat="false" ht="13.5" hidden="false" customHeight="true" outlineLevel="0" collapsed="false">
      <c r="A21" s="4"/>
      <c r="B21" s="14"/>
      <c r="C21" s="14" t="s">
        <v>68</v>
      </c>
      <c r="D21" s="21" t="n">
        <v>874</v>
      </c>
      <c r="E21" s="21" t="n">
        <v>14</v>
      </c>
      <c r="F21" s="21" t="n">
        <v>24</v>
      </c>
      <c r="G21" s="21" t="n">
        <v>78</v>
      </c>
      <c r="H21" s="21" t="s">
        <v>23</v>
      </c>
      <c r="I21" s="21" t="n">
        <v>91</v>
      </c>
      <c r="J21" s="21" t="n">
        <v>88</v>
      </c>
      <c r="K21" s="21" t="n">
        <v>3</v>
      </c>
      <c r="L21" s="21" t="n">
        <v>640</v>
      </c>
      <c r="M21" s="21" t="n">
        <v>637</v>
      </c>
      <c r="N21" s="21" t="n">
        <v>3</v>
      </c>
      <c r="O21" s="21" t="n">
        <v>27</v>
      </c>
      <c r="P21" s="21" t="s">
        <v>23</v>
      </c>
      <c r="Q21" s="21" t="s">
        <v>23</v>
      </c>
      <c r="R21" s="21" t="s">
        <v>23</v>
      </c>
      <c r="S21" s="21" t="s">
        <v>23</v>
      </c>
      <c r="T21" s="21" t="s">
        <v>23</v>
      </c>
      <c r="U21" s="21" t="s">
        <v>23</v>
      </c>
      <c r="V21" s="21" t="s">
        <v>23</v>
      </c>
      <c r="W21" s="21" t="s">
        <v>23</v>
      </c>
      <c r="X21" s="21" t="s">
        <v>23</v>
      </c>
      <c r="Y21" s="21" t="s">
        <v>23</v>
      </c>
      <c r="Z21" s="21" t="s">
        <v>23</v>
      </c>
      <c r="AA21" s="21" t="s">
        <v>23</v>
      </c>
      <c r="AB21" s="21" t="s">
        <v>23</v>
      </c>
    </row>
    <row r="22" customFormat="false" ht="13.5" hidden="false" customHeight="true" outlineLevel="0" collapsed="false">
      <c r="A22" s="4"/>
      <c r="B22" s="14" t="s">
        <v>69</v>
      </c>
      <c r="C22" s="14"/>
      <c r="D22" s="21" t="n">
        <v>26397</v>
      </c>
      <c r="E22" s="21" t="n">
        <v>2152</v>
      </c>
      <c r="F22" s="21" t="n">
        <v>1886</v>
      </c>
      <c r="G22" s="21" t="n">
        <v>4345</v>
      </c>
      <c r="H22" s="21" t="n">
        <v>345</v>
      </c>
      <c r="I22" s="21" t="n">
        <v>6613</v>
      </c>
      <c r="J22" s="21" t="n">
        <v>5947</v>
      </c>
      <c r="K22" s="21" t="n">
        <v>666</v>
      </c>
      <c r="L22" s="21" t="n">
        <v>7639</v>
      </c>
      <c r="M22" s="21" t="n">
        <v>5528</v>
      </c>
      <c r="N22" s="21" t="n">
        <v>2111</v>
      </c>
      <c r="O22" s="21" t="n">
        <v>1154</v>
      </c>
      <c r="P22" s="21" t="n">
        <v>2263</v>
      </c>
      <c r="Q22" s="21" t="n">
        <v>1</v>
      </c>
      <c r="R22" s="21" t="n">
        <v>15178</v>
      </c>
      <c r="S22" s="21" t="n">
        <v>12</v>
      </c>
      <c r="T22" s="21" t="n">
        <v>416</v>
      </c>
      <c r="U22" s="21" t="n">
        <v>5</v>
      </c>
      <c r="V22" s="21" t="n">
        <v>45</v>
      </c>
      <c r="W22" s="21" t="n">
        <v>13</v>
      </c>
      <c r="X22" s="21" t="n">
        <v>178</v>
      </c>
      <c r="Y22" s="21" t="n">
        <v>36</v>
      </c>
      <c r="Z22" s="21" t="n">
        <v>96</v>
      </c>
      <c r="AA22" s="21" t="n">
        <v>194</v>
      </c>
      <c r="AB22" s="21" t="n">
        <v>1556</v>
      </c>
    </row>
    <row r="23" customFormat="false" ht="13.5" hidden="false" customHeight="true" outlineLevel="0" collapsed="false">
      <c r="A23" s="14" t="s">
        <v>70</v>
      </c>
      <c r="B23" s="14"/>
      <c r="C23" s="14"/>
      <c r="D23" s="21" t="n">
        <v>30.52</v>
      </c>
      <c r="E23" s="21" t="n">
        <v>28.52</v>
      </c>
      <c r="F23" s="21" t="n">
        <v>33.96</v>
      </c>
      <c r="G23" s="21" t="n">
        <v>29.92</v>
      </c>
      <c r="H23" s="21" t="n">
        <v>4.87</v>
      </c>
      <c r="I23" s="21" t="n">
        <v>22.21</v>
      </c>
      <c r="J23" s="21" t="n">
        <v>22.21</v>
      </c>
      <c r="K23" s="21" t="n">
        <v>22.17</v>
      </c>
      <c r="L23" s="21" t="n">
        <v>20.16</v>
      </c>
      <c r="M23" s="21" t="n">
        <v>20.68</v>
      </c>
      <c r="N23" s="21" t="n">
        <v>18.24</v>
      </c>
      <c r="O23" s="21" t="n">
        <v>23.04</v>
      </c>
      <c r="P23" s="21" t="n">
        <v>137.66</v>
      </c>
      <c r="Q23" s="21" t="s">
        <v>23</v>
      </c>
      <c r="R23" s="21" t="s">
        <v>23</v>
      </c>
      <c r="S23" s="21" t="s">
        <v>23</v>
      </c>
      <c r="T23" s="21" t="s">
        <v>23</v>
      </c>
      <c r="U23" s="21" t="s">
        <v>23</v>
      </c>
      <c r="V23" s="21" t="s">
        <v>23</v>
      </c>
      <c r="W23" s="21" t="s">
        <v>23</v>
      </c>
      <c r="X23" s="21" t="s">
        <v>23</v>
      </c>
      <c r="Y23" s="21" t="s">
        <v>23</v>
      </c>
      <c r="Z23" s="21" t="s">
        <v>23</v>
      </c>
      <c r="AA23" s="21" t="n">
        <v>28.1</v>
      </c>
      <c r="AB23" s="21"/>
    </row>
    <row r="24" customFormat="false" ht="13.5" hidden="false" customHeight="true" outlineLevel="0" collapsed="false">
      <c r="A24" s="14" t="s">
        <v>71</v>
      </c>
      <c r="B24" s="14"/>
      <c r="C24" s="14"/>
      <c r="D24" s="21" t="n">
        <v>27131</v>
      </c>
      <c r="E24" s="21" t="n">
        <v>133</v>
      </c>
      <c r="F24" s="21" t="n">
        <v>8436</v>
      </c>
      <c r="G24" s="21" t="n">
        <v>7415</v>
      </c>
      <c r="H24" s="21" t="n">
        <v>528</v>
      </c>
      <c r="I24" s="21" t="n">
        <v>8499</v>
      </c>
      <c r="J24" s="21" t="n">
        <v>7821</v>
      </c>
      <c r="K24" s="21" t="n">
        <v>678</v>
      </c>
      <c r="L24" s="21" t="n">
        <v>1946</v>
      </c>
      <c r="M24" s="21" t="n">
        <v>1527</v>
      </c>
      <c r="N24" s="21" t="n">
        <v>419</v>
      </c>
      <c r="O24" s="21" t="n">
        <v>29</v>
      </c>
      <c r="P24" s="21" t="n">
        <v>145</v>
      </c>
      <c r="Q24" s="21" t="s">
        <v>23</v>
      </c>
      <c r="R24" s="21" t="s">
        <v>23</v>
      </c>
      <c r="S24" s="21" t="s">
        <v>23</v>
      </c>
      <c r="T24" s="21" t="s">
        <v>23</v>
      </c>
      <c r="U24" s="21" t="s">
        <v>23</v>
      </c>
      <c r="V24" s="21" t="s">
        <v>23</v>
      </c>
      <c r="W24" s="21" t="s">
        <v>23</v>
      </c>
      <c r="X24" s="21" t="s">
        <v>23</v>
      </c>
      <c r="Y24" s="21" t="s">
        <v>23</v>
      </c>
      <c r="Z24" s="21" t="s">
        <v>23</v>
      </c>
      <c r="AA24" s="21" t="s">
        <v>23</v>
      </c>
      <c r="AB24" s="21" t="s">
        <v>23</v>
      </c>
    </row>
    <row r="25" customFormat="false" ht="13.5" hidden="false" customHeight="true" outlineLevel="0" collapsed="false">
      <c r="A25" s="4"/>
      <c r="B25" s="14" t="s">
        <v>72</v>
      </c>
      <c r="C25" s="14"/>
      <c r="D25" s="21" t="n">
        <v>19123</v>
      </c>
      <c r="E25" s="21" t="n">
        <v>4</v>
      </c>
      <c r="F25" s="21" t="n">
        <v>5117</v>
      </c>
      <c r="G25" s="21" t="n">
        <v>4630</v>
      </c>
      <c r="H25" s="21" t="n">
        <v>505</v>
      </c>
      <c r="I25" s="21" t="n">
        <v>7302</v>
      </c>
      <c r="J25" s="21" t="n">
        <v>7302</v>
      </c>
      <c r="K25" s="21" t="s">
        <v>23</v>
      </c>
      <c r="L25" s="21" t="n">
        <v>1424</v>
      </c>
      <c r="M25" s="21" t="n">
        <v>1421</v>
      </c>
      <c r="N25" s="21" t="n">
        <v>3</v>
      </c>
      <c r="O25" s="21" t="s">
        <v>23</v>
      </c>
      <c r="P25" s="21" t="n">
        <v>141</v>
      </c>
      <c r="Q25" s="21" t="s">
        <v>23</v>
      </c>
      <c r="R25" s="21" t="s">
        <v>23</v>
      </c>
      <c r="S25" s="21" t="s">
        <v>23</v>
      </c>
      <c r="T25" s="21" t="s">
        <v>23</v>
      </c>
      <c r="U25" s="21" t="s">
        <v>23</v>
      </c>
      <c r="V25" s="21" t="s">
        <v>23</v>
      </c>
      <c r="W25" s="21" t="s">
        <v>23</v>
      </c>
      <c r="X25" s="21" t="s">
        <v>23</v>
      </c>
      <c r="Y25" s="21" t="s">
        <v>23</v>
      </c>
      <c r="Z25" s="21" t="s">
        <v>23</v>
      </c>
      <c r="AA25" s="21" t="s">
        <v>23</v>
      </c>
      <c r="AB25" s="21" t="s">
        <v>23</v>
      </c>
    </row>
    <row r="26" customFormat="false" ht="13.5" hidden="false" customHeight="true" outlineLevel="0" collapsed="false">
      <c r="A26" s="4"/>
      <c r="B26" s="14" t="s">
        <v>73</v>
      </c>
      <c r="C26" s="14"/>
      <c r="D26" s="21" t="n">
        <v>6757</v>
      </c>
      <c r="E26" s="21" t="n">
        <v>119</v>
      </c>
      <c r="F26" s="21" t="n">
        <v>2956</v>
      </c>
      <c r="G26" s="21" t="n">
        <v>2498</v>
      </c>
      <c r="H26" s="21" t="n">
        <v>19</v>
      </c>
      <c r="I26" s="21" t="n">
        <v>681</v>
      </c>
      <c r="J26" s="21" t="n">
        <v>21</v>
      </c>
      <c r="K26" s="21" t="n">
        <v>660</v>
      </c>
      <c r="L26" s="21" t="n">
        <v>456</v>
      </c>
      <c r="M26" s="21" t="n">
        <v>47</v>
      </c>
      <c r="N26" s="21" t="n">
        <v>409</v>
      </c>
      <c r="O26" s="21" t="n">
        <v>28</v>
      </c>
      <c r="P26" s="21" t="s">
        <v>23</v>
      </c>
      <c r="Q26" s="21" t="s">
        <v>23</v>
      </c>
      <c r="R26" s="21" t="s">
        <v>23</v>
      </c>
      <c r="S26" s="21" t="s">
        <v>23</v>
      </c>
      <c r="T26" s="21" t="s">
        <v>23</v>
      </c>
      <c r="U26" s="21" t="s">
        <v>23</v>
      </c>
      <c r="V26" s="21" t="s">
        <v>23</v>
      </c>
      <c r="W26" s="21" t="s">
        <v>23</v>
      </c>
      <c r="X26" s="21" t="s">
        <v>23</v>
      </c>
      <c r="Y26" s="21" t="s">
        <v>23</v>
      </c>
      <c r="Z26" s="21" t="s">
        <v>23</v>
      </c>
      <c r="AA26" s="21" t="s">
        <v>23</v>
      </c>
      <c r="AB26" s="21" t="s">
        <v>23</v>
      </c>
    </row>
    <row r="27" customFormat="false" ht="13.5" hidden="false" customHeight="true" outlineLevel="0" collapsed="false">
      <c r="A27" s="4"/>
      <c r="B27" s="14" t="s">
        <v>74</v>
      </c>
      <c r="C27" s="14"/>
      <c r="D27" s="21" t="n">
        <v>1251</v>
      </c>
      <c r="E27" s="21" t="n">
        <v>10</v>
      </c>
      <c r="F27" s="21" t="n">
        <v>363</v>
      </c>
      <c r="G27" s="21" t="n">
        <v>287</v>
      </c>
      <c r="H27" s="21" t="n">
        <v>4</v>
      </c>
      <c r="I27" s="21" t="n">
        <v>516</v>
      </c>
      <c r="J27" s="21" t="n">
        <v>498</v>
      </c>
      <c r="K27" s="21" t="n">
        <v>18</v>
      </c>
      <c r="L27" s="21" t="n">
        <v>66</v>
      </c>
      <c r="M27" s="21" t="n">
        <v>59</v>
      </c>
      <c r="N27" s="21" t="n">
        <v>7</v>
      </c>
      <c r="O27" s="21" t="n">
        <v>1</v>
      </c>
      <c r="P27" s="21" t="n">
        <v>4</v>
      </c>
      <c r="Q27" s="21" t="s">
        <v>23</v>
      </c>
      <c r="R27" s="21" t="s">
        <v>23</v>
      </c>
      <c r="S27" s="21" t="s">
        <v>23</v>
      </c>
      <c r="T27" s="21" t="s">
        <v>23</v>
      </c>
      <c r="U27" s="21" t="s">
        <v>23</v>
      </c>
      <c r="V27" s="21" t="s">
        <v>23</v>
      </c>
      <c r="W27" s="21" t="s">
        <v>23</v>
      </c>
      <c r="X27" s="21" t="s">
        <v>23</v>
      </c>
      <c r="Y27" s="21" t="s">
        <v>23</v>
      </c>
      <c r="Z27" s="21" t="s">
        <v>23</v>
      </c>
      <c r="AA27" s="21" t="s">
        <v>23</v>
      </c>
      <c r="AB27" s="21" t="s">
        <v>23</v>
      </c>
    </row>
    <row r="28" customFormat="false" ht="13.5" hidden="false" customHeight="true" outlineLevel="0" collapsed="false">
      <c r="A28" s="14" t="s">
        <v>75</v>
      </c>
      <c r="B28" s="14"/>
      <c r="C28" s="14"/>
      <c r="D28" s="21" t="n">
        <v>11305</v>
      </c>
      <c r="E28" s="21" t="n">
        <v>40</v>
      </c>
      <c r="F28" s="21" t="n">
        <v>1356</v>
      </c>
      <c r="G28" s="21" t="n">
        <v>1078</v>
      </c>
      <c r="H28" s="21" t="n">
        <v>159</v>
      </c>
      <c r="I28" s="21" t="n">
        <v>7341</v>
      </c>
      <c r="J28" s="21" t="n">
        <v>6669</v>
      </c>
      <c r="K28" s="21" t="n">
        <v>672</v>
      </c>
      <c r="L28" s="21" t="n">
        <v>1289</v>
      </c>
      <c r="M28" s="21" t="n">
        <v>945</v>
      </c>
      <c r="N28" s="21" t="n">
        <v>344</v>
      </c>
      <c r="O28" s="21" t="n">
        <v>30</v>
      </c>
      <c r="P28" s="21" t="n">
        <v>12</v>
      </c>
      <c r="Q28" s="21" t="s">
        <v>23</v>
      </c>
      <c r="R28" s="21" t="s">
        <v>23</v>
      </c>
      <c r="S28" s="21" t="s">
        <v>23</v>
      </c>
      <c r="T28" s="21" t="s">
        <v>23</v>
      </c>
      <c r="U28" s="21" t="s">
        <v>23</v>
      </c>
      <c r="V28" s="21" t="s">
        <v>23</v>
      </c>
      <c r="W28" s="21" t="s">
        <v>23</v>
      </c>
      <c r="X28" s="21" t="s">
        <v>23</v>
      </c>
      <c r="Y28" s="21" t="s">
        <v>23</v>
      </c>
      <c r="Z28" s="21" t="s">
        <v>23</v>
      </c>
      <c r="AA28" s="21" t="s">
        <v>23</v>
      </c>
      <c r="AB28" s="21" t="s">
        <v>23</v>
      </c>
    </row>
    <row r="29" customFormat="false" ht="13.5" hidden="false" customHeight="true" outlineLevel="0" collapsed="false">
      <c r="A29" s="14" t="s">
        <v>76</v>
      </c>
      <c r="B29" s="14"/>
      <c r="C29" s="14"/>
      <c r="D29" s="21" t="n">
        <v>54970</v>
      </c>
      <c r="E29" s="21" t="n">
        <v>933</v>
      </c>
      <c r="F29" s="21" t="n">
        <v>29992</v>
      </c>
      <c r="G29" s="21" t="n">
        <v>14613</v>
      </c>
      <c r="H29" s="21" t="n">
        <v>637</v>
      </c>
      <c r="I29" s="21" t="n">
        <v>7039</v>
      </c>
      <c r="J29" s="21" t="n">
        <v>6477</v>
      </c>
      <c r="K29" s="21" t="n">
        <v>562</v>
      </c>
      <c r="L29" s="21" t="n">
        <v>1705</v>
      </c>
      <c r="M29" s="21" t="n">
        <v>1329</v>
      </c>
      <c r="N29" s="21" t="n">
        <v>376</v>
      </c>
      <c r="O29" s="21" t="n">
        <v>33</v>
      </c>
      <c r="P29" s="21" t="n">
        <v>18</v>
      </c>
      <c r="Q29" s="21" t="s">
        <v>23</v>
      </c>
      <c r="R29" s="21" t="s">
        <v>23</v>
      </c>
      <c r="S29" s="21" t="s">
        <v>23</v>
      </c>
      <c r="T29" s="21" t="s">
        <v>23</v>
      </c>
      <c r="U29" s="21" t="s">
        <v>23</v>
      </c>
      <c r="V29" s="21" t="s">
        <v>23</v>
      </c>
      <c r="W29" s="21" t="s">
        <v>23</v>
      </c>
      <c r="X29" s="21" t="s">
        <v>23</v>
      </c>
      <c r="Y29" s="21" t="s">
        <v>23</v>
      </c>
      <c r="Z29" s="21" t="s">
        <v>23</v>
      </c>
      <c r="AA29" s="21" t="s">
        <v>23</v>
      </c>
      <c r="AB29" s="21" t="s">
        <v>23</v>
      </c>
    </row>
    <row r="30" customFormat="false" ht="13.5" hidden="false" customHeight="true" outlineLevel="0" collapsed="false">
      <c r="A30" s="14" t="s">
        <v>77</v>
      </c>
      <c r="B30" s="14"/>
      <c r="C30" s="14"/>
      <c r="D30" s="21" t="n">
        <v>166771</v>
      </c>
      <c r="E30" s="21" t="n">
        <v>6307</v>
      </c>
      <c r="F30" s="21" t="n">
        <v>107758</v>
      </c>
      <c r="G30" s="21" t="n">
        <v>38564</v>
      </c>
      <c r="H30" s="21" t="n">
        <v>1267</v>
      </c>
      <c r="I30" s="21" t="n">
        <v>7617</v>
      </c>
      <c r="J30" s="21" t="n">
        <v>6892</v>
      </c>
      <c r="K30" s="21" t="n">
        <v>725</v>
      </c>
      <c r="L30" s="21" t="n">
        <v>5198</v>
      </c>
      <c r="M30" s="21" t="n">
        <v>4274</v>
      </c>
      <c r="N30" s="21" t="n">
        <v>924</v>
      </c>
      <c r="O30" s="21" t="n">
        <v>57</v>
      </c>
      <c r="P30" s="21" t="n">
        <v>3</v>
      </c>
      <c r="Q30" s="21" t="s">
        <v>23</v>
      </c>
      <c r="R30" s="21" t="s">
        <v>23</v>
      </c>
      <c r="S30" s="21" t="s">
        <v>23</v>
      </c>
      <c r="T30" s="21" t="s">
        <v>23</v>
      </c>
      <c r="U30" s="21" t="s">
        <v>23</v>
      </c>
      <c r="V30" s="21" t="s">
        <v>23</v>
      </c>
      <c r="W30" s="21" t="s">
        <v>23</v>
      </c>
      <c r="X30" s="21" t="s">
        <v>23</v>
      </c>
      <c r="Y30" s="21" t="s">
        <v>23</v>
      </c>
      <c r="Z30" s="21" t="s">
        <v>23</v>
      </c>
      <c r="AA30" s="21" t="s">
        <v>23</v>
      </c>
      <c r="AB30" s="21" t="s">
        <v>23</v>
      </c>
    </row>
    <row r="31" customFormat="false" ht="13.5" hidden="false" customHeight="true" outlineLevel="0" collapsed="false">
      <c r="A31" s="35"/>
      <c r="B31" s="35"/>
      <c r="C31" s="35"/>
      <c r="D31" s="36" t="n">
        <v>108703</v>
      </c>
      <c r="E31" s="36" t="n">
        <v>5239</v>
      </c>
      <c r="F31" s="36" t="n">
        <v>64714</v>
      </c>
      <c r="G31" s="36" t="n">
        <v>30787</v>
      </c>
      <c r="H31" s="36" t="n">
        <v>547</v>
      </c>
      <c r="I31" s="36" t="n">
        <v>4287</v>
      </c>
      <c r="J31" s="36" t="n">
        <v>3925</v>
      </c>
      <c r="K31" s="36" t="n">
        <v>362</v>
      </c>
      <c r="L31" s="36" t="n">
        <v>3073</v>
      </c>
      <c r="M31" s="36" t="n">
        <v>2368</v>
      </c>
      <c r="N31" s="36" t="n">
        <v>705</v>
      </c>
      <c r="O31" s="36" t="n">
        <v>54</v>
      </c>
      <c r="P31" s="36" t="n">
        <v>2</v>
      </c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</row>
  </sheetData>
  <dataValidations count="1">
    <dataValidation allowBlank="true" errorStyle="stop" operator="between" showDropDown="false" showErrorMessage="true" showInputMessage="true" sqref="D12:AB30 D31:N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4" width="2.63"/>
    <col collapsed="false" customWidth="true" hidden="false" outlineLevel="0" max="2" min="2" style="14" width="18.63"/>
    <col collapsed="false" customWidth="true" hidden="false" outlineLevel="0" max="12" min="3" style="4" width="15.63"/>
    <col collapsed="false" customWidth="false" hidden="false" outlineLevel="0" max="16384" min="13" style="4" width="9"/>
  </cols>
  <sheetData>
    <row r="1" s="4" customFormat="true" ht="13.5" hidden="false" customHeight="true" outlineLevel="0" collapsed="false">
      <c r="A1" s="5" t="s">
        <v>78</v>
      </c>
    </row>
    <row r="2" customFormat="false" ht="13.5" hidden="false" customHeight="true" outlineLevel="0" collapsed="false">
      <c r="A2" s="25" t="s">
        <v>176</v>
      </c>
    </row>
    <row r="3" customFormat="false" ht="13.5" hidden="false" customHeight="true" outlineLevel="0" collapsed="false">
      <c r="A3" s="14" t="s">
        <v>169</v>
      </c>
    </row>
    <row r="5" s="4" customFormat="true" ht="13.5" hidden="false" customHeight="true" outlineLevel="0" collapsed="false">
      <c r="A5" s="5" t="s">
        <v>112</v>
      </c>
    </row>
    <row r="6" customFormat="false" ht="13.5" hidden="false" customHeight="true" outlineLevel="0" collapsed="false">
      <c r="A6" s="37" t="s">
        <v>80</v>
      </c>
      <c r="B6" s="37"/>
      <c r="C6" s="38" t="s">
        <v>81</v>
      </c>
      <c r="D6" s="27" t="s">
        <v>82</v>
      </c>
      <c r="E6" s="11"/>
      <c r="F6" s="11"/>
      <c r="G6" s="11"/>
      <c r="H6" s="39" t="s">
        <v>83</v>
      </c>
      <c r="I6" s="39" t="s">
        <v>84</v>
      </c>
      <c r="J6" s="27" t="s">
        <v>85</v>
      </c>
      <c r="K6" s="11"/>
      <c r="L6" s="11"/>
    </row>
    <row r="7" s="14" customFormat="true" ht="13.5" hidden="false" customHeight="true" outlineLevel="0" collapsed="false">
      <c r="A7" s="40"/>
      <c r="B7" s="40"/>
      <c r="C7" s="28"/>
      <c r="D7" s="16" t="s">
        <v>86</v>
      </c>
      <c r="E7" s="16" t="s">
        <v>87</v>
      </c>
      <c r="F7" s="16" t="s">
        <v>88</v>
      </c>
      <c r="G7" s="16" t="s">
        <v>89</v>
      </c>
      <c r="H7" s="40"/>
      <c r="I7" s="40"/>
      <c r="J7" s="16" t="s">
        <v>90</v>
      </c>
      <c r="K7" s="40" t="s">
        <v>91</v>
      </c>
      <c r="L7" s="16" t="s">
        <v>92</v>
      </c>
    </row>
    <row r="8" customFormat="false" ht="13.5" hidden="false" customHeight="true" outlineLevel="0" collapsed="false">
      <c r="A8" s="41" t="s">
        <v>81</v>
      </c>
      <c r="B8" s="41"/>
      <c r="C8" s="20" t="n">
        <v>22945</v>
      </c>
      <c r="D8" s="20" t="n">
        <v>22505</v>
      </c>
      <c r="E8" s="20" t="n">
        <v>3</v>
      </c>
      <c r="F8" s="20" t="n">
        <v>1412</v>
      </c>
      <c r="G8" s="20" t="n">
        <v>21090</v>
      </c>
      <c r="H8" s="20" t="s">
        <v>23</v>
      </c>
      <c r="I8" s="20" t="n">
        <v>35</v>
      </c>
      <c r="J8" s="20" t="n">
        <v>405</v>
      </c>
      <c r="K8" s="20" t="n">
        <v>129</v>
      </c>
      <c r="L8" s="20" t="n">
        <v>276</v>
      </c>
    </row>
    <row r="9" customFormat="false" ht="13.5" hidden="false" customHeight="true" outlineLevel="0" collapsed="false">
      <c r="B9" s="14" t="s">
        <v>29</v>
      </c>
      <c r="C9" s="21" t="n">
        <v>17645</v>
      </c>
      <c r="D9" s="21" t="n">
        <v>17359</v>
      </c>
      <c r="E9" s="21" t="s">
        <v>23</v>
      </c>
      <c r="F9" s="21" t="n">
        <v>579</v>
      </c>
      <c r="G9" s="21" t="n">
        <v>16780</v>
      </c>
      <c r="H9" s="21" t="s">
        <v>23</v>
      </c>
      <c r="I9" s="21" t="s">
        <v>23</v>
      </c>
      <c r="J9" s="21" t="n">
        <v>286</v>
      </c>
      <c r="K9" s="21" t="n">
        <v>101</v>
      </c>
      <c r="L9" s="21" t="n">
        <v>185</v>
      </c>
    </row>
    <row r="10" customFormat="false" ht="13.5" hidden="false" customHeight="true" outlineLevel="0" collapsed="false">
      <c r="B10" s="14" t="s">
        <v>37</v>
      </c>
      <c r="C10" s="21" t="s">
        <v>23</v>
      </c>
      <c r="D10" s="21" t="s">
        <v>23</v>
      </c>
      <c r="E10" s="21" t="s">
        <v>23</v>
      </c>
      <c r="F10" s="21" t="s">
        <v>23</v>
      </c>
      <c r="G10" s="21" t="s">
        <v>23</v>
      </c>
      <c r="H10" s="21" t="s">
        <v>23</v>
      </c>
      <c r="I10" s="21" t="s">
        <v>23</v>
      </c>
      <c r="J10" s="21" t="s">
        <v>23</v>
      </c>
      <c r="K10" s="21" t="s">
        <v>23</v>
      </c>
      <c r="L10" s="21" t="s">
        <v>23</v>
      </c>
    </row>
    <row r="11" customFormat="false" ht="13.5" hidden="false" customHeight="true" outlineLevel="0" collapsed="false">
      <c r="B11" s="14" t="s">
        <v>38</v>
      </c>
      <c r="C11" s="21" t="n">
        <v>4908</v>
      </c>
      <c r="D11" s="21" t="n">
        <v>4754</v>
      </c>
      <c r="E11" s="21" t="n">
        <v>3</v>
      </c>
      <c r="F11" s="21" t="n">
        <v>833</v>
      </c>
      <c r="G11" s="21" t="n">
        <v>3918</v>
      </c>
      <c r="H11" s="21" t="s">
        <v>23</v>
      </c>
      <c r="I11" s="21" t="n">
        <v>35</v>
      </c>
      <c r="J11" s="21" t="n">
        <v>119</v>
      </c>
      <c r="K11" s="21" t="n">
        <v>28</v>
      </c>
      <c r="L11" s="21" t="n">
        <v>91</v>
      </c>
    </row>
    <row r="12" customFormat="false" ht="13.5" hidden="false" customHeight="true" outlineLevel="0" collapsed="false">
      <c r="A12" s="35"/>
      <c r="B12" s="35" t="s">
        <v>39</v>
      </c>
      <c r="C12" s="36" t="n">
        <v>392</v>
      </c>
      <c r="D12" s="36" t="n">
        <v>392</v>
      </c>
      <c r="E12" s="36" t="s">
        <v>23</v>
      </c>
      <c r="F12" s="36" t="s">
        <v>23</v>
      </c>
      <c r="G12" s="36" t="n">
        <v>392</v>
      </c>
      <c r="H12" s="36" t="s">
        <v>23</v>
      </c>
      <c r="I12" s="36" t="s">
        <v>23</v>
      </c>
      <c r="J12" s="36" t="s">
        <v>23</v>
      </c>
      <c r="K12" s="36" t="s">
        <v>23</v>
      </c>
      <c r="L12" s="36" t="s">
        <v>23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4" width="2.63"/>
    <col collapsed="false" customWidth="true" hidden="false" outlineLevel="0" max="2" min="2" style="14" width="18.63"/>
    <col collapsed="false" customWidth="true" hidden="false" outlineLevel="0" max="12" min="3" style="4" width="15.63"/>
    <col collapsed="false" customWidth="false" hidden="false" outlineLevel="0" max="16384" min="13" style="4" width="9"/>
  </cols>
  <sheetData>
    <row r="1" s="4" customFormat="true" ht="13.5" hidden="false" customHeight="true" outlineLevel="0" collapsed="false">
      <c r="A1" s="5" t="s">
        <v>78</v>
      </c>
    </row>
    <row r="2" customFormat="false" ht="13.5" hidden="false" customHeight="true" outlineLevel="0" collapsed="false">
      <c r="A2" s="25" t="s">
        <v>177</v>
      </c>
    </row>
    <row r="3" customFormat="false" ht="13.5" hidden="false" customHeight="true" outlineLevel="0" collapsed="false">
      <c r="A3" s="14" t="s">
        <v>95</v>
      </c>
    </row>
    <row r="4" customFormat="false" ht="13.5" hidden="false" customHeight="true" outlineLevel="0" collapsed="false">
      <c r="A4" s="41"/>
      <c r="B4" s="41"/>
    </row>
    <row r="5" s="4" customFormat="true" ht="13.5" hidden="false" customHeight="true" outlineLevel="0" collapsed="false">
      <c r="A5" s="5" t="s">
        <v>2</v>
      </c>
    </row>
    <row r="6" customFormat="false" ht="13.5" hidden="false" customHeight="true" outlineLevel="0" collapsed="false">
      <c r="A6" s="37" t="s">
        <v>80</v>
      </c>
      <c r="B6" s="37"/>
      <c r="C6" s="38" t="s">
        <v>81</v>
      </c>
      <c r="D6" s="27" t="s">
        <v>82</v>
      </c>
      <c r="E6" s="11"/>
      <c r="F6" s="11"/>
      <c r="G6" s="11"/>
      <c r="H6" s="39" t="s">
        <v>83</v>
      </c>
      <c r="I6" s="39" t="s">
        <v>84</v>
      </c>
      <c r="J6" s="27" t="s">
        <v>85</v>
      </c>
      <c r="K6" s="11"/>
      <c r="L6" s="11"/>
    </row>
    <row r="7" s="14" customFormat="true" ht="13.5" hidden="false" customHeight="true" outlineLevel="0" collapsed="false">
      <c r="A7" s="40"/>
      <c r="B7" s="40"/>
      <c r="C7" s="28"/>
      <c r="D7" s="16" t="s">
        <v>86</v>
      </c>
      <c r="E7" s="16" t="s">
        <v>87</v>
      </c>
      <c r="F7" s="16" t="s">
        <v>88</v>
      </c>
      <c r="G7" s="16" t="s">
        <v>89</v>
      </c>
      <c r="H7" s="40"/>
      <c r="I7" s="40"/>
      <c r="J7" s="16" t="s">
        <v>90</v>
      </c>
      <c r="K7" s="40" t="s">
        <v>91</v>
      </c>
      <c r="L7" s="16" t="s">
        <v>92</v>
      </c>
    </row>
    <row r="8" customFormat="false" ht="13.5" hidden="false" customHeight="true" outlineLevel="0" collapsed="false">
      <c r="A8" s="41" t="s">
        <v>81</v>
      </c>
      <c r="B8" s="41"/>
      <c r="C8" s="20" t="n">
        <v>465810</v>
      </c>
      <c r="D8" s="20" t="n">
        <v>462696</v>
      </c>
      <c r="E8" s="20" t="n">
        <v>18648</v>
      </c>
      <c r="F8" s="20" t="n">
        <v>443780</v>
      </c>
      <c r="G8" s="20" t="n">
        <v>268</v>
      </c>
      <c r="H8" s="20" t="s">
        <v>23</v>
      </c>
      <c r="I8" s="20" t="s">
        <v>23</v>
      </c>
      <c r="J8" s="20" t="n">
        <v>3114</v>
      </c>
      <c r="K8" s="20" t="n">
        <v>1179</v>
      </c>
      <c r="L8" s="20" t="n">
        <v>1935</v>
      </c>
    </row>
    <row r="9" customFormat="false" ht="13.5" hidden="false" customHeight="true" outlineLevel="0" collapsed="false">
      <c r="B9" s="14" t="s">
        <v>29</v>
      </c>
      <c r="C9" s="21" t="n">
        <v>439893</v>
      </c>
      <c r="D9" s="21" t="n">
        <v>437012</v>
      </c>
      <c r="E9" s="21" t="n">
        <v>15108</v>
      </c>
      <c r="F9" s="21" t="n">
        <v>421648</v>
      </c>
      <c r="G9" s="21" t="n">
        <v>256</v>
      </c>
      <c r="H9" s="21" t="s">
        <v>23</v>
      </c>
      <c r="I9" s="21" t="s">
        <v>23</v>
      </c>
      <c r="J9" s="21" t="n">
        <v>2881</v>
      </c>
      <c r="K9" s="21" t="n">
        <v>1007</v>
      </c>
      <c r="L9" s="21" t="n">
        <v>1874</v>
      </c>
    </row>
    <row r="10" customFormat="false" ht="13.5" hidden="false" customHeight="true" outlineLevel="0" collapsed="false">
      <c r="B10" s="14" t="s">
        <v>37</v>
      </c>
      <c r="C10" s="21" t="s">
        <v>23</v>
      </c>
      <c r="D10" s="21" t="s">
        <v>23</v>
      </c>
      <c r="E10" s="21" t="s">
        <v>23</v>
      </c>
      <c r="F10" s="21" t="s">
        <v>23</v>
      </c>
      <c r="G10" s="21" t="s">
        <v>23</v>
      </c>
      <c r="H10" s="21" t="s">
        <v>23</v>
      </c>
      <c r="I10" s="21" t="s">
        <v>23</v>
      </c>
      <c r="J10" s="21" t="s">
        <v>23</v>
      </c>
      <c r="K10" s="21" t="s">
        <v>23</v>
      </c>
      <c r="L10" s="21" t="s">
        <v>23</v>
      </c>
    </row>
    <row r="11" customFormat="false" ht="13.5" hidden="false" customHeight="true" outlineLevel="0" collapsed="false">
      <c r="B11" s="14" t="s">
        <v>38</v>
      </c>
      <c r="C11" s="21" t="n">
        <v>25917</v>
      </c>
      <c r="D11" s="21" t="n">
        <v>25684</v>
      </c>
      <c r="E11" s="21" t="n">
        <v>3540</v>
      </c>
      <c r="F11" s="21" t="n">
        <v>22132</v>
      </c>
      <c r="G11" s="21" t="n">
        <v>12</v>
      </c>
      <c r="H11" s="21" t="s">
        <v>23</v>
      </c>
      <c r="I11" s="21" t="s">
        <v>23</v>
      </c>
      <c r="J11" s="21" t="n">
        <v>233</v>
      </c>
      <c r="K11" s="21" t="n">
        <v>172</v>
      </c>
      <c r="L11" s="21" t="n">
        <v>16</v>
      </c>
    </row>
    <row r="12" customFormat="false" ht="13.5" hidden="false" customHeight="true" outlineLevel="0" collapsed="false">
      <c r="A12" s="35"/>
      <c r="B12" s="35" t="s">
        <v>39</v>
      </c>
      <c r="C12" s="36" t="s">
        <v>23</v>
      </c>
      <c r="D12" s="36" t="s">
        <v>23</v>
      </c>
      <c r="E12" s="36" t="s">
        <v>23</v>
      </c>
      <c r="F12" s="36" t="s">
        <v>23</v>
      </c>
      <c r="G12" s="36" t="s">
        <v>23</v>
      </c>
      <c r="H12" s="36" t="s">
        <v>23</v>
      </c>
      <c r="I12" s="36" t="s">
        <v>23</v>
      </c>
      <c r="J12" s="36" t="s">
        <v>23</v>
      </c>
      <c r="K12" s="36" t="s">
        <v>23</v>
      </c>
      <c r="L12" s="36" t="s">
        <v>23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4" width="2.63"/>
    <col collapsed="false" customWidth="true" hidden="false" outlineLevel="0" max="2" min="2" style="14" width="18.63"/>
    <col collapsed="false" customWidth="true" hidden="false" outlineLevel="0" max="12" min="3" style="4" width="15.63"/>
    <col collapsed="false" customWidth="false" hidden="false" outlineLevel="0" max="16384" min="13" style="4" width="9"/>
  </cols>
  <sheetData>
    <row r="1" s="4" customFormat="true" ht="13.5" hidden="false" customHeight="true" outlineLevel="0" collapsed="false">
      <c r="A1" s="5" t="s">
        <v>78</v>
      </c>
    </row>
    <row r="2" customFormat="false" ht="13.5" hidden="false" customHeight="true" outlineLevel="0" collapsed="false">
      <c r="A2" s="25" t="s">
        <v>177</v>
      </c>
    </row>
    <row r="3" customFormat="false" ht="13.5" hidden="false" customHeight="true" outlineLevel="0" collapsed="false">
      <c r="A3" s="14" t="s">
        <v>169</v>
      </c>
    </row>
    <row r="5" s="4" customFormat="true" ht="13.5" hidden="false" customHeight="true" outlineLevel="0" collapsed="false">
      <c r="A5" s="5" t="s">
        <v>112</v>
      </c>
    </row>
    <row r="6" customFormat="false" ht="13.5" hidden="false" customHeight="true" outlineLevel="0" collapsed="false">
      <c r="A6" s="37" t="s">
        <v>80</v>
      </c>
      <c r="B6" s="37"/>
      <c r="C6" s="38" t="s">
        <v>81</v>
      </c>
      <c r="D6" s="27" t="s">
        <v>82</v>
      </c>
      <c r="E6" s="11"/>
      <c r="F6" s="11"/>
      <c r="G6" s="11"/>
      <c r="H6" s="39" t="s">
        <v>83</v>
      </c>
      <c r="I6" s="39" t="s">
        <v>84</v>
      </c>
      <c r="J6" s="27" t="s">
        <v>85</v>
      </c>
      <c r="K6" s="11"/>
      <c r="L6" s="11"/>
    </row>
    <row r="7" s="14" customFormat="true" ht="13.5" hidden="false" customHeight="true" outlineLevel="0" collapsed="false">
      <c r="A7" s="40"/>
      <c r="B7" s="40"/>
      <c r="C7" s="28"/>
      <c r="D7" s="16" t="s">
        <v>86</v>
      </c>
      <c r="E7" s="16" t="s">
        <v>87</v>
      </c>
      <c r="F7" s="16" t="s">
        <v>88</v>
      </c>
      <c r="G7" s="16" t="s">
        <v>89</v>
      </c>
      <c r="H7" s="40"/>
      <c r="I7" s="40"/>
      <c r="J7" s="16" t="s">
        <v>90</v>
      </c>
      <c r="K7" s="40" t="s">
        <v>91</v>
      </c>
      <c r="L7" s="16" t="s">
        <v>92</v>
      </c>
    </row>
    <row r="8" customFormat="false" ht="13.5" hidden="false" customHeight="true" outlineLevel="0" collapsed="false">
      <c r="A8" s="41" t="s">
        <v>81</v>
      </c>
      <c r="B8" s="41"/>
      <c r="C8" s="20" t="n">
        <v>6421</v>
      </c>
      <c r="D8" s="20" t="n">
        <v>6378</v>
      </c>
      <c r="E8" s="20" t="n">
        <v>257</v>
      </c>
      <c r="F8" s="20" t="n">
        <v>6117</v>
      </c>
      <c r="G8" s="20" t="n">
        <v>4</v>
      </c>
      <c r="H8" s="20" t="s">
        <v>23</v>
      </c>
      <c r="I8" s="20" t="s">
        <v>23</v>
      </c>
      <c r="J8" s="20" t="n">
        <v>43</v>
      </c>
      <c r="K8" s="20" t="n">
        <v>16</v>
      </c>
      <c r="L8" s="20" t="n">
        <v>27</v>
      </c>
    </row>
    <row r="9" customFormat="false" ht="13.5" hidden="false" customHeight="true" outlineLevel="0" collapsed="false">
      <c r="B9" s="14" t="s">
        <v>29</v>
      </c>
      <c r="C9" s="21" t="n">
        <v>6064</v>
      </c>
      <c r="D9" s="21" t="n">
        <v>6024</v>
      </c>
      <c r="E9" s="21" t="n">
        <v>208</v>
      </c>
      <c r="F9" s="21" t="n">
        <v>5812</v>
      </c>
      <c r="G9" s="21" t="n">
        <v>4</v>
      </c>
      <c r="H9" s="21" t="s">
        <v>23</v>
      </c>
      <c r="I9" s="21" t="s">
        <v>23</v>
      </c>
      <c r="J9" s="21" t="n">
        <v>40</v>
      </c>
      <c r="K9" s="21" t="n">
        <v>14</v>
      </c>
      <c r="L9" s="21" t="n">
        <v>26</v>
      </c>
    </row>
    <row r="10" customFormat="false" ht="13.5" hidden="false" customHeight="true" outlineLevel="0" collapsed="false">
      <c r="B10" s="14" t="s">
        <v>37</v>
      </c>
      <c r="C10" s="21" t="s">
        <v>23</v>
      </c>
      <c r="D10" s="21" t="s">
        <v>23</v>
      </c>
      <c r="E10" s="21" t="s">
        <v>23</v>
      </c>
      <c r="F10" s="21" t="s">
        <v>23</v>
      </c>
      <c r="G10" s="21" t="s">
        <v>23</v>
      </c>
      <c r="H10" s="21" t="s">
        <v>23</v>
      </c>
      <c r="I10" s="21" t="s">
        <v>23</v>
      </c>
      <c r="J10" s="21" t="s">
        <v>23</v>
      </c>
      <c r="K10" s="21" t="s">
        <v>23</v>
      </c>
      <c r="L10" s="21" t="s">
        <v>23</v>
      </c>
    </row>
    <row r="11" customFormat="false" ht="13.5" hidden="false" customHeight="true" outlineLevel="0" collapsed="false">
      <c r="B11" s="14" t="s">
        <v>38</v>
      </c>
      <c r="C11" s="21" t="n">
        <v>357</v>
      </c>
      <c r="D11" s="21" t="n">
        <v>354</v>
      </c>
      <c r="E11" s="21" t="n">
        <v>49</v>
      </c>
      <c r="F11" s="21" t="n">
        <v>305</v>
      </c>
      <c r="G11" s="21" t="n">
        <v>0</v>
      </c>
      <c r="H11" s="21" t="s">
        <v>23</v>
      </c>
      <c r="I11" s="21" t="s">
        <v>23</v>
      </c>
      <c r="J11" s="21" t="n">
        <v>3</v>
      </c>
      <c r="K11" s="21" t="n">
        <v>2</v>
      </c>
      <c r="L11" s="21" t="n">
        <v>1</v>
      </c>
    </row>
    <row r="12" customFormat="false" ht="13.5" hidden="false" customHeight="true" outlineLevel="0" collapsed="false">
      <c r="A12" s="35"/>
      <c r="B12" s="35" t="s">
        <v>39</v>
      </c>
      <c r="C12" s="36" t="s">
        <v>23</v>
      </c>
      <c r="D12" s="36" t="s">
        <v>23</v>
      </c>
      <c r="E12" s="36" t="s">
        <v>23</v>
      </c>
      <c r="F12" s="36" t="s">
        <v>23</v>
      </c>
      <c r="G12" s="36" t="s">
        <v>23</v>
      </c>
      <c r="H12" s="36" t="s">
        <v>23</v>
      </c>
      <c r="I12" s="36" t="s">
        <v>23</v>
      </c>
      <c r="J12" s="36" t="s">
        <v>23</v>
      </c>
      <c r="K12" s="36" t="s">
        <v>23</v>
      </c>
      <c r="L12" s="36" t="s">
        <v>23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71" width="2.63"/>
    <col collapsed="false" customWidth="true" hidden="false" outlineLevel="0" max="5" min="5" style="71" width="26.63"/>
    <col collapsed="false" customWidth="true" hidden="false" outlineLevel="0" max="13" min="6" style="71" width="15.63"/>
    <col collapsed="false" customWidth="false" hidden="false" outlineLevel="0" max="16384" min="14" style="71" width="9"/>
  </cols>
  <sheetData>
    <row r="1" customFormat="false" ht="13.5" hidden="false" customHeight="true" outlineLevel="0" collapsed="false">
      <c r="A1" s="72" t="s">
        <v>0</v>
      </c>
    </row>
    <row r="2" customFormat="false" ht="13.5" hidden="false" customHeight="true" outlineLevel="0" collapsed="false">
      <c r="A2" s="73" t="s">
        <v>178</v>
      </c>
      <c r="B2" s="74"/>
      <c r="C2" s="74"/>
      <c r="D2" s="74"/>
      <c r="E2" s="74"/>
      <c r="H2" s="74"/>
    </row>
    <row r="3" customFormat="false" ht="13.5" hidden="false" customHeight="true" outlineLevel="0" collapsed="false">
      <c r="A3" s="74"/>
      <c r="B3" s="74"/>
      <c r="C3" s="74"/>
      <c r="D3" s="74"/>
      <c r="E3" s="74"/>
      <c r="H3" s="74"/>
    </row>
    <row r="4" customFormat="false" ht="13.5" hidden="false" customHeight="true" outlineLevel="0" collapsed="false">
      <c r="A4" s="75" t="s">
        <v>179</v>
      </c>
      <c r="B4" s="75"/>
      <c r="C4" s="75"/>
      <c r="D4" s="75"/>
      <c r="E4" s="75"/>
      <c r="F4" s="76"/>
      <c r="G4" s="76"/>
      <c r="H4" s="76"/>
      <c r="I4" s="76"/>
      <c r="J4" s="76"/>
      <c r="K4" s="76"/>
      <c r="L4" s="76"/>
      <c r="M4" s="76"/>
    </row>
    <row r="5" customFormat="false" ht="13.5" hidden="false" customHeight="true" outlineLevel="0" collapsed="false">
      <c r="A5" s="77" t="s">
        <v>80</v>
      </c>
      <c r="B5" s="77"/>
      <c r="C5" s="77"/>
      <c r="D5" s="77"/>
      <c r="E5" s="77"/>
      <c r="F5" s="77" t="s">
        <v>8</v>
      </c>
      <c r="G5" s="77" t="s">
        <v>9</v>
      </c>
      <c r="H5" s="77" t="s">
        <v>10</v>
      </c>
      <c r="I5" s="77" t="s">
        <v>11</v>
      </c>
      <c r="J5" s="77" t="s">
        <v>12</v>
      </c>
      <c r="K5" s="77" t="s">
        <v>13</v>
      </c>
      <c r="L5" s="77" t="s">
        <v>14</v>
      </c>
      <c r="M5" s="77" t="s">
        <v>15</v>
      </c>
    </row>
    <row r="6" customFormat="false" ht="13.5" hidden="false" customHeight="true" outlineLevel="0" collapsed="false">
      <c r="A6" s="78"/>
      <c r="B6" s="78"/>
      <c r="C6" s="78"/>
      <c r="D6" s="78"/>
      <c r="E6" s="78"/>
      <c r="F6" s="79" t="s">
        <v>110</v>
      </c>
      <c r="G6" s="79" t="s">
        <v>110</v>
      </c>
      <c r="H6" s="79" t="s">
        <v>110</v>
      </c>
      <c r="I6" s="79" t="s">
        <v>110</v>
      </c>
      <c r="J6" s="79" t="s">
        <v>110</v>
      </c>
      <c r="K6" s="79" t="s">
        <v>110</v>
      </c>
      <c r="L6" s="79" t="s">
        <v>110</v>
      </c>
      <c r="M6" s="79" t="s">
        <v>110</v>
      </c>
    </row>
    <row r="7" s="48" customFormat="true" ht="13.5" hidden="false" customHeight="true" outlineLevel="0" collapsed="false">
      <c r="A7" s="63" t="s">
        <v>114</v>
      </c>
      <c r="B7" s="54"/>
      <c r="C7" s="54"/>
      <c r="D7" s="54"/>
      <c r="E7" s="54"/>
      <c r="F7" s="64" t="n">
        <v>100</v>
      </c>
      <c r="G7" s="64" t="n">
        <v>100</v>
      </c>
      <c r="H7" s="64" t="n">
        <v>100</v>
      </c>
      <c r="I7" s="64" t="n">
        <v>100</v>
      </c>
      <c r="J7" s="64" t="n">
        <v>100</v>
      </c>
      <c r="K7" s="64" t="n">
        <v>100</v>
      </c>
      <c r="L7" s="64" t="n">
        <v>100</v>
      </c>
      <c r="M7" s="64" t="n">
        <v>100</v>
      </c>
      <c r="N7" s="80"/>
    </row>
    <row r="8" s="48" customFormat="true" ht="13.5" hidden="false" customHeight="true" outlineLevel="0" collapsed="false">
      <c r="A8" s="47"/>
      <c r="B8" s="81" t="s">
        <v>115</v>
      </c>
      <c r="C8" s="54"/>
      <c r="D8" s="54"/>
      <c r="E8" s="54"/>
      <c r="F8" s="64" t="n">
        <v>83.3</v>
      </c>
      <c r="G8" s="64" t="n">
        <v>82.29</v>
      </c>
      <c r="H8" s="64" t="n">
        <v>65.38</v>
      </c>
      <c r="I8" s="64" t="n">
        <v>76.99</v>
      </c>
      <c r="J8" s="64" t="n">
        <v>70.04</v>
      </c>
      <c r="K8" s="64" t="n">
        <v>87.48</v>
      </c>
      <c r="L8" s="64" t="n">
        <v>76.9</v>
      </c>
      <c r="M8" s="64" t="n">
        <v>94.44</v>
      </c>
      <c r="N8" s="80"/>
    </row>
    <row r="9" s="48" customFormat="true" ht="13.5" hidden="false" customHeight="true" outlineLevel="0" collapsed="false">
      <c r="A9" s="47"/>
      <c r="B9" s="47"/>
      <c r="C9" s="54" t="s">
        <v>30</v>
      </c>
      <c r="D9" s="54"/>
      <c r="E9" s="54"/>
      <c r="F9" s="65" t="n">
        <v>64.76</v>
      </c>
      <c r="G9" s="65" t="n">
        <v>62.68</v>
      </c>
      <c r="H9" s="65" t="n">
        <v>53.69</v>
      </c>
      <c r="I9" s="65" t="n">
        <v>57.81</v>
      </c>
      <c r="J9" s="65" t="n">
        <v>58.61</v>
      </c>
      <c r="K9" s="65" t="n">
        <v>74</v>
      </c>
      <c r="L9" s="65" t="s">
        <v>23</v>
      </c>
      <c r="M9" s="65" t="s">
        <v>23</v>
      </c>
      <c r="N9" s="82"/>
    </row>
    <row r="10" s="48" customFormat="true" ht="13.5" hidden="false" customHeight="true" outlineLevel="0" collapsed="false">
      <c r="A10" s="47"/>
      <c r="B10" s="47"/>
      <c r="C10" s="54"/>
      <c r="D10" s="54" t="s">
        <v>116</v>
      </c>
      <c r="E10" s="54"/>
      <c r="F10" s="65" t="n">
        <v>57.47</v>
      </c>
      <c r="G10" s="65" t="n">
        <v>58.2</v>
      </c>
      <c r="H10" s="65" t="n">
        <v>48.74</v>
      </c>
      <c r="I10" s="65" t="n">
        <v>51.5</v>
      </c>
      <c r="J10" s="65" t="n">
        <v>47.44</v>
      </c>
      <c r="K10" s="65" t="n">
        <v>61.69</v>
      </c>
      <c r="L10" s="65" t="s">
        <v>23</v>
      </c>
      <c r="M10" s="65" t="s">
        <v>23</v>
      </c>
      <c r="N10" s="82"/>
    </row>
    <row r="11" s="48" customFormat="true" ht="13.5" hidden="false" customHeight="true" outlineLevel="0" collapsed="false">
      <c r="A11" s="47"/>
      <c r="B11" s="47"/>
      <c r="C11" s="54"/>
      <c r="D11" s="54"/>
      <c r="E11" s="54" t="s">
        <v>117</v>
      </c>
      <c r="F11" s="65" t="n">
        <v>41.25</v>
      </c>
      <c r="G11" s="65" t="n">
        <v>41.33</v>
      </c>
      <c r="H11" s="65" t="n">
        <v>34.54</v>
      </c>
      <c r="I11" s="65" t="n">
        <v>36.27</v>
      </c>
      <c r="J11" s="65" t="n">
        <v>33.4</v>
      </c>
      <c r="K11" s="65" t="n">
        <v>41.01</v>
      </c>
      <c r="L11" s="65" t="s">
        <v>23</v>
      </c>
      <c r="M11" s="65" t="s">
        <v>23</v>
      </c>
      <c r="N11" s="82"/>
    </row>
    <row r="12" s="48" customFormat="true" ht="13.5" hidden="false" customHeight="true" outlineLevel="0" collapsed="false">
      <c r="A12" s="47"/>
      <c r="B12" s="47"/>
      <c r="C12" s="54"/>
      <c r="D12" s="54"/>
      <c r="E12" s="54" t="s">
        <v>118</v>
      </c>
      <c r="F12" s="65" t="n">
        <v>16.22</v>
      </c>
      <c r="G12" s="65" t="n">
        <v>16.87</v>
      </c>
      <c r="H12" s="65" t="n">
        <v>14.2</v>
      </c>
      <c r="I12" s="65" t="n">
        <v>15.23</v>
      </c>
      <c r="J12" s="65" t="n">
        <v>14.04</v>
      </c>
      <c r="K12" s="65" t="n">
        <v>20.68</v>
      </c>
      <c r="L12" s="65" t="s">
        <v>23</v>
      </c>
      <c r="M12" s="65" t="s">
        <v>23</v>
      </c>
      <c r="N12" s="82"/>
    </row>
    <row r="13" s="48" customFormat="true" ht="13.5" hidden="false" customHeight="true" outlineLevel="0" collapsed="false">
      <c r="A13" s="47"/>
      <c r="B13" s="47"/>
      <c r="C13" s="54"/>
      <c r="D13" s="54" t="s">
        <v>119</v>
      </c>
      <c r="E13" s="54"/>
      <c r="F13" s="65" t="n">
        <v>0.46</v>
      </c>
      <c r="G13" s="65" t="n">
        <v>0.09</v>
      </c>
      <c r="H13" s="65" t="n">
        <v>0.18</v>
      </c>
      <c r="I13" s="65" t="n">
        <v>0.04</v>
      </c>
      <c r="J13" s="65" t="n">
        <v>0.48</v>
      </c>
      <c r="K13" s="65" t="n">
        <v>2.06</v>
      </c>
      <c r="L13" s="65" t="s">
        <v>23</v>
      </c>
      <c r="M13" s="65" t="s">
        <v>23</v>
      </c>
      <c r="N13" s="82"/>
    </row>
    <row r="14" s="48" customFormat="true" ht="13.5" hidden="false" customHeight="true" outlineLevel="0" collapsed="false">
      <c r="A14" s="47"/>
      <c r="B14" s="47"/>
      <c r="C14" s="54"/>
      <c r="D14" s="54" t="s">
        <v>120</v>
      </c>
      <c r="E14" s="54"/>
      <c r="F14" s="65" t="n">
        <v>0.38</v>
      </c>
      <c r="G14" s="65" t="n">
        <v>0.93</v>
      </c>
      <c r="H14" s="65" t="n">
        <v>1.17</v>
      </c>
      <c r="I14" s="65" t="n">
        <v>3.04</v>
      </c>
      <c r="J14" s="65" t="n">
        <v>3.81</v>
      </c>
      <c r="K14" s="65" t="n">
        <v>3.69</v>
      </c>
      <c r="L14" s="65" t="s">
        <v>23</v>
      </c>
      <c r="M14" s="65" t="s">
        <v>23</v>
      </c>
      <c r="N14" s="82"/>
    </row>
    <row r="15" s="48" customFormat="true" ht="13.5" hidden="false" customHeight="true" outlineLevel="0" collapsed="false">
      <c r="A15" s="47"/>
      <c r="B15" s="47"/>
      <c r="C15" s="54"/>
      <c r="D15" s="54"/>
      <c r="E15" s="54" t="s">
        <v>121</v>
      </c>
      <c r="F15" s="65" t="n">
        <v>0.24</v>
      </c>
      <c r="G15" s="65" t="n">
        <v>0.65</v>
      </c>
      <c r="H15" s="65" t="n">
        <v>0.81</v>
      </c>
      <c r="I15" s="65" t="n">
        <v>2</v>
      </c>
      <c r="J15" s="65" t="n">
        <v>2.58</v>
      </c>
      <c r="K15" s="65" t="n">
        <v>2.42</v>
      </c>
      <c r="L15" s="65" t="s">
        <v>23</v>
      </c>
      <c r="M15" s="65" t="s">
        <v>23</v>
      </c>
      <c r="N15" s="82"/>
    </row>
    <row r="16" s="48" customFormat="true" ht="13.5" hidden="false" customHeight="true" outlineLevel="0" collapsed="false">
      <c r="A16" s="47"/>
      <c r="B16" s="47"/>
      <c r="C16" s="54"/>
      <c r="D16" s="54"/>
      <c r="E16" s="54" t="s">
        <v>122</v>
      </c>
      <c r="F16" s="65" t="n">
        <v>0.14</v>
      </c>
      <c r="G16" s="65" t="n">
        <v>0.28</v>
      </c>
      <c r="H16" s="65" t="n">
        <v>0.36</v>
      </c>
      <c r="I16" s="65" t="n">
        <v>1.04</v>
      </c>
      <c r="J16" s="65" t="n">
        <v>1.23</v>
      </c>
      <c r="K16" s="65" t="n">
        <v>1.27</v>
      </c>
      <c r="L16" s="65" t="s">
        <v>23</v>
      </c>
      <c r="M16" s="65" t="s">
        <v>23</v>
      </c>
      <c r="N16" s="82"/>
    </row>
    <row r="17" s="48" customFormat="true" ht="13.5" hidden="false" customHeight="true" outlineLevel="0" collapsed="false">
      <c r="A17" s="47"/>
      <c r="B17" s="47"/>
      <c r="C17" s="54"/>
      <c r="D17" s="54" t="s">
        <v>123</v>
      </c>
      <c r="E17" s="54"/>
      <c r="F17" s="65" t="n">
        <v>0.13</v>
      </c>
      <c r="G17" s="65" t="n">
        <v>0.04</v>
      </c>
      <c r="H17" s="65" t="n">
        <v>0.06</v>
      </c>
      <c r="I17" s="65" t="n">
        <v>0.06</v>
      </c>
      <c r="J17" s="65" t="n">
        <v>2.27</v>
      </c>
      <c r="K17" s="65" t="n">
        <v>1.89</v>
      </c>
      <c r="L17" s="65" t="s">
        <v>23</v>
      </c>
      <c r="M17" s="65" t="s">
        <v>23</v>
      </c>
      <c r="N17" s="82"/>
    </row>
    <row r="18" s="48" customFormat="true" ht="13.5" hidden="false" customHeight="true" outlineLevel="0" collapsed="false">
      <c r="A18" s="47"/>
      <c r="B18" s="47"/>
      <c r="C18" s="54"/>
      <c r="D18" s="54" t="s">
        <v>124</v>
      </c>
      <c r="E18" s="54"/>
      <c r="F18" s="65" t="n">
        <v>1.11</v>
      </c>
      <c r="G18" s="65" t="n">
        <v>0.89</v>
      </c>
      <c r="H18" s="65" t="n">
        <v>0.9</v>
      </c>
      <c r="I18" s="65" t="n">
        <v>0.09</v>
      </c>
      <c r="J18" s="65" t="n">
        <v>1.28</v>
      </c>
      <c r="K18" s="65" t="n">
        <v>1.67</v>
      </c>
      <c r="L18" s="65" t="s">
        <v>23</v>
      </c>
      <c r="M18" s="65" t="s">
        <v>23</v>
      </c>
      <c r="N18" s="82"/>
    </row>
    <row r="19" s="48" customFormat="true" ht="13.5" hidden="false" customHeight="true" outlineLevel="0" collapsed="false">
      <c r="A19" s="47"/>
      <c r="B19" s="47"/>
      <c r="C19" s="54"/>
      <c r="D19" s="54" t="s">
        <v>125</v>
      </c>
      <c r="E19" s="54"/>
      <c r="F19" s="65" t="n">
        <v>0.01</v>
      </c>
      <c r="G19" s="65" t="n">
        <v>0.12</v>
      </c>
      <c r="H19" s="65" t="n">
        <v>0.13</v>
      </c>
      <c r="I19" s="65" t="n">
        <v>0</v>
      </c>
      <c r="J19" s="65" t="n">
        <v>0</v>
      </c>
      <c r="K19" s="65" t="n">
        <v>0</v>
      </c>
      <c r="L19" s="65" t="s">
        <v>23</v>
      </c>
      <c r="M19" s="65" t="s">
        <v>23</v>
      </c>
      <c r="N19" s="82"/>
    </row>
    <row r="20" s="48" customFormat="true" ht="13.5" hidden="false" customHeight="true" outlineLevel="0" collapsed="false">
      <c r="A20" s="47"/>
      <c r="B20" s="47"/>
      <c r="C20" s="54"/>
      <c r="D20" s="54" t="s">
        <v>126</v>
      </c>
      <c r="E20" s="54"/>
      <c r="F20" s="65" t="n">
        <v>2.09</v>
      </c>
      <c r="G20" s="65" t="n">
        <v>1.05</v>
      </c>
      <c r="H20" s="65" t="n">
        <v>0.94</v>
      </c>
      <c r="I20" s="65" t="n">
        <v>0.56</v>
      </c>
      <c r="J20" s="65" t="n">
        <v>1.54</v>
      </c>
      <c r="K20" s="65" t="n">
        <v>1.38</v>
      </c>
      <c r="L20" s="65" t="s">
        <v>23</v>
      </c>
      <c r="M20" s="65" t="s">
        <v>23</v>
      </c>
      <c r="N20" s="82"/>
    </row>
    <row r="21" s="48" customFormat="true" ht="13.5" hidden="false" customHeight="true" outlineLevel="0" collapsed="false">
      <c r="A21" s="47"/>
      <c r="B21" s="47"/>
      <c r="C21" s="54"/>
      <c r="D21" s="54"/>
      <c r="E21" s="54" t="s">
        <v>127</v>
      </c>
      <c r="F21" s="65" t="n">
        <v>1.35</v>
      </c>
      <c r="G21" s="65" t="n">
        <v>0.6</v>
      </c>
      <c r="H21" s="65" t="n">
        <v>0.52</v>
      </c>
      <c r="I21" s="65" t="n">
        <v>0.31</v>
      </c>
      <c r="J21" s="65" t="n">
        <v>1.01</v>
      </c>
      <c r="K21" s="65" t="n">
        <v>0.86</v>
      </c>
      <c r="L21" s="65" t="s">
        <v>23</v>
      </c>
      <c r="M21" s="65" t="s">
        <v>23</v>
      </c>
      <c r="N21" s="82"/>
    </row>
    <row r="22" s="48" customFormat="true" ht="13.5" hidden="false" customHeight="true" outlineLevel="0" collapsed="false">
      <c r="A22" s="47"/>
      <c r="B22" s="47"/>
      <c r="C22" s="54"/>
      <c r="D22" s="54"/>
      <c r="E22" s="54" t="s">
        <v>128</v>
      </c>
      <c r="F22" s="65" t="n">
        <v>0.74</v>
      </c>
      <c r="G22" s="65" t="n">
        <v>0.45</v>
      </c>
      <c r="H22" s="65" t="n">
        <v>0.42</v>
      </c>
      <c r="I22" s="65" t="n">
        <v>0.25</v>
      </c>
      <c r="J22" s="65" t="n">
        <v>0.53</v>
      </c>
      <c r="K22" s="65" t="n">
        <v>0.52</v>
      </c>
      <c r="L22" s="65" t="s">
        <v>23</v>
      </c>
      <c r="M22" s="65" t="s">
        <v>23</v>
      </c>
      <c r="N22" s="82"/>
    </row>
    <row r="23" s="48" customFormat="true" ht="13.5" hidden="false" customHeight="true" outlineLevel="0" collapsed="false">
      <c r="A23" s="47"/>
      <c r="B23" s="47"/>
      <c r="C23" s="54"/>
      <c r="D23" s="54" t="s">
        <v>129</v>
      </c>
      <c r="E23" s="54"/>
      <c r="F23" s="65" t="n">
        <v>0.09</v>
      </c>
      <c r="G23" s="65" t="n">
        <v>0.17</v>
      </c>
      <c r="H23" s="65" t="n">
        <v>0.36</v>
      </c>
      <c r="I23" s="65" t="n">
        <v>0.02</v>
      </c>
      <c r="J23" s="65" t="n">
        <v>0.2</v>
      </c>
      <c r="K23" s="65" t="n">
        <v>0.23</v>
      </c>
      <c r="L23" s="65" t="s">
        <v>23</v>
      </c>
      <c r="M23" s="65" t="s">
        <v>23</v>
      </c>
      <c r="N23" s="82"/>
    </row>
    <row r="24" s="48" customFormat="true" ht="13.5" hidden="false" customHeight="true" outlineLevel="0" collapsed="false">
      <c r="A24" s="47"/>
      <c r="B24" s="47"/>
      <c r="C24" s="54"/>
      <c r="D24" s="54" t="s">
        <v>130</v>
      </c>
      <c r="E24" s="54"/>
      <c r="F24" s="65" t="n">
        <v>1.64</v>
      </c>
      <c r="G24" s="65" t="n">
        <v>0.52</v>
      </c>
      <c r="H24" s="65" t="n">
        <v>0.58</v>
      </c>
      <c r="I24" s="65" t="n">
        <v>0.17</v>
      </c>
      <c r="J24" s="65" t="n">
        <v>0.58</v>
      </c>
      <c r="K24" s="65" t="n">
        <v>0.47</v>
      </c>
      <c r="L24" s="65" t="s">
        <v>23</v>
      </c>
      <c r="M24" s="65" t="s">
        <v>23</v>
      </c>
      <c r="N24" s="82"/>
    </row>
    <row r="25" s="48" customFormat="true" ht="13.5" hidden="false" customHeight="true" outlineLevel="0" collapsed="false">
      <c r="A25" s="47"/>
      <c r="B25" s="47"/>
      <c r="C25" s="54"/>
      <c r="D25" s="54" t="s">
        <v>131</v>
      </c>
      <c r="E25" s="54"/>
      <c r="F25" s="65" t="n">
        <v>1.38</v>
      </c>
      <c r="G25" s="65" t="n">
        <v>0.67</v>
      </c>
      <c r="H25" s="65" t="n">
        <v>0.63</v>
      </c>
      <c r="I25" s="65" t="n">
        <v>0.49</v>
      </c>
      <c r="J25" s="65" t="n">
        <v>1</v>
      </c>
      <c r="K25" s="65" t="n">
        <v>0.92</v>
      </c>
      <c r="L25" s="65" t="s">
        <v>23</v>
      </c>
      <c r="M25" s="65" t="s">
        <v>23</v>
      </c>
      <c r="N25" s="82"/>
    </row>
    <row r="26" s="48" customFormat="true" ht="13.5" hidden="false" customHeight="true" outlineLevel="0" collapsed="false">
      <c r="A26" s="47"/>
      <c r="B26" s="47"/>
      <c r="C26" s="54" t="s">
        <v>33</v>
      </c>
      <c r="D26" s="54"/>
      <c r="E26" s="54"/>
      <c r="F26" s="65" t="n">
        <v>7.74</v>
      </c>
      <c r="G26" s="65" t="n">
        <v>5.64</v>
      </c>
      <c r="H26" s="65" t="n">
        <v>3.93</v>
      </c>
      <c r="I26" s="65" t="n">
        <v>4.4</v>
      </c>
      <c r="J26" s="65" t="n">
        <v>4.44</v>
      </c>
      <c r="K26" s="65" t="n">
        <v>5.42</v>
      </c>
      <c r="L26" s="65" t="s">
        <v>23</v>
      </c>
      <c r="M26" s="65" t="s">
        <v>23</v>
      </c>
      <c r="N26" s="82"/>
    </row>
    <row r="27" s="48" customFormat="true" ht="13.5" hidden="false" customHeight="true" outlineLevel="0" collapsed="false">
      <c r="A27" s="47"/>
      <c r="B27" s="47"/>
      <c r="C27" s="54"/>
      <c r="D27" s="54" t="s">
        <v>132</v>
      </c>
      <c r="E27" s="54"/>
      <c r="F27" s="65" t="n">
        <v>0.59</v>
      </c>
      <c r="G27" s="65" t="n">
        <v>1.13</v>
      </c>
      <c r="H27" s="65" t="n">
        <v>0.76</v>
      </c>
      <c r="I27" s="65" t="n">
        <v>0.64</v>
      </c>
      <c r="J27" s="65" t="n">
        <v>0.49</v>
      </c>
      <c r="K27" s="65" t="n">
        <v>0.73</v>
      </c>
      <c r="L27" s="65" t="s">
        <v>23</v>
      </c>
      <c r="M27" s="65" t="s">
        <v>23</v>
      </c>
      <c r="N27" s="82"/>
    </row>
    <row r="28" s="48" customFormat="true" ht="13.5" hidden="false" customHeight="true" outlineLevel="0" collapsed="false">
      <c r="A28" s="47"/>
      <c r="B28" s="47"/>
      <c r="C28" s="54"/>
      <c r="D28" s="54" t="s">
        <v>133</v>
      </c>
      <c r="E28" s="54"/>
      <c r="F28" s="65" t="n">
        <v>4.98</v>
      </c>
      <c r="G28" s="65" t="n">
        <v>2.7</v>
      </c>
      <c r="H28" s="65" t="n">
        <v>1.74</v>
      </c>
      <c r="I28" s="65" t="n">
        <v>2.21</v>
      </c>
      <c r="J28" s="65" t="n">
        <v>2.22</v>
      </c>
      <c r="K28" s="65" t="n">
        <v>2.33</v>
      </c>
      <c r="L28" s="65" t="s">
        <v>23</v>
      </c>
      <c r="M28" s="65" t="s">
        <v>23</v>
      </c>
      <c r="N28" s="82"/>
    </row>
    <row r="29" s="48" customFormat="true" ht="13.5" hidden="false" customHeight="true" outlineLevel="0" collapsed="false">
      <c r="A29" s="47"/>
      <c r="B29" s="47"/>
      <c r="C29" s="54"/>
      <c r="D29" s="54" t="s">
        <v>134</v>
      </c>
      <c r="E29" s="54"/>
      <c r="F29" s="65" t="n">
        <v>0.37</v>
      </c>
      <c r="G29" s="65" t="n">
        <v>0.25</v>
      </c>
      <c r="H29" s="65" t="n">
        <v>0.24</v>
      </c>
      <c r="I29" s="65" t="n">
        <v>0.29</v>
      </c>
      <c r="J29" s="65" t="n">
        <v>0.26</v>
      </c>
      <c r="K29" s="65" t="n">
        <v>0.27</v>
      </c>
      <c r="L29" s="65" t="s">
        <v>23</v>
      </c>
      <c r="M29" s="65" t="s">
        <v>23</v>
      </c>
      <c r="N29" s="82"/>
    </row>
    <row r="30" s="48" customFormat="true" ht="13.5" hidden="false" customHeight="true" outlineLevel="0" collapsed="false">
      <c r="A30" s="47"/>
      <c r="B30" s="47"/>
      <c r="C30" s="54"/>
      <c r="D30" s="54" t="s">
        <v>135</v>
      </c>
      <c r="E30" s="54"/>
      <c r="F30" s="65" t="n">
        <v>0.87</v>
      </c>
      <c r="G30" s="65" t="n">
        <v>0.7</v>
      </c>
      <c r="H30" s="65" t="n">
        <v>0.52</v>
      </c>
      <c r="I30" s="65" t="n">
        <v>0.56</v>
      </c>
      <c r="J30" s="65" t="n">
        <v>0.55</v>
      </c>
      <c r="K30" s="65" t="n">
        <v>0.79</v>
      </c>
      <c r="L30" s="65" t="s">
        <v>23</v>
      </c>
      <c r="M30" s="65" t="s">
        <v>23</v>
      </c>
      <c r="N30" s="82"/>
    </row>
    <row r="31" s="48" customFormat="true" ht="13.5" hidden="false" customHeight="true" outlineLevel="0" collapsed="false">
      <c r="A31" s="47"/>
      <c r="B31" s="47"/>
      <c r="C31" s="54"/>
      <c r="D31" s="54" t="s">
        <v>136</v>
      </c>
      <c r="E31" s="54"/>
      <c r="F31" s="65" t="n">
        <v>0.6</v>
      </c>
      <c r="G31" s="65" t="n">
        <v>0.63</v>
      </c>
      <c r="H31" s="65" t="n">
        <v>0.51</v>
      </c>
      <c r="I31" s="65" t="n">
        <v>0.52</v>
      </c>
      <c r="J31" s="65" t="n">
        <v>0.65</v>
      </c>
      <c r="K31" s="65" t="n">
        <v>1.05</v>
      </c>
      <c r="L31" s="65" t="s">
        <v>23</v>
      </c>
      <c r="M31" s="65" t="s">
        <v>23</v>
      </c>
      <c r="N31" s="82"/>
    </row>
    <row r="32" s="48" customFormat="true" ht="13.5" hidden="false" customHeight="true" outlineLevel="0" collapsed="false">
      <c r="A32" s="47"/>
      <c r="B32" s="47"/>
      <c r="C32" s="54"/>
      <c r="D32" s="54" t="s">
        <v>137</v>
      </c>
      <c r="E32" s="54"/>
      <c r="F32" s="65" t="n">
        <v>0.33</v>
      </c>
      <c r="G32" s="65" t="n">
        <v>0.23</v>
      </c>
      <c r="H32" s="65" t="n">
        <v>0.16</v>
      </c>
      <c r="I32" s="65" t="n">
        <v>0.18</v>
      </c>
      <c r="J32" s="65" t="n">
        <v>0.26</v>
      </c>
      <c r="K32" s="65" t="n">
        <v>0.25</v>
      </c>
      <c r="L32" s="65" t="s">
        <v>23</v>
      </c>
      <c r="M32" s="65" t="s">
        <v>23</v>
      </c>
      <c r="N32" s="82"/>
    </row>
    <row r="33" s="48" customFormat="true" ht="13.5" hidden="false" customHeight="true" outlineLevel="0" collapsed="false">
      <c r="A33" s="47"/>
      <c r="B33" s="47"/>
      <c r="C33" s="54" t="s">
        <v>34</v>
      </c>
      <c r="D33" s="54"/>
      <c r="E33" s="54"/>
      <c r="F33" s="65" t="n">
        <v>2.46</v>
      </c>
      <c r="G33" s="65" t="n">
        <v>1.65</v>
      </c>
      <c r="H33" s="65" t="n">
        <v>1.32</v>
      </c>
      <c r="I33" s="65" t="n">
        <v>0.93</v>
      </c>
      <c r="J33" s="65" t="n">
        <v>1.91</v>
      </c>
      <c r="K33" s="65" t="n">
        <v>1.12</v>
      </c>
      <c r="L33" s="65" t="s">
        <v>23</v>
      </c>
      <c r="M33" s="65" t="s">
        <v>23</v>
      </c>
      <c r="N33" s="82"/>
    </row>
    <row r="34" s="48" customFormat="true" ht="13.5" hidden="false" customHeight="true" outlineLevel="0" collapsed="false">
      <c r="A34" s="47"/>
      <c r="B34" s="47"/>
      <c r="C34" s="54"/>
      <c r="D34" s="54" t="s">
        <v>138</v>
      </c>
      <c r="E34" s="54"/>
      <c r="F34" s="65" t="n">
        <v>1.73</v>
      </c>
      <c r="G34" s="65" t="n">
        <v>1.25</v>
      </c>
      <c r="H34" s="65" t="n">
        <v>0.94</v>
      </c>
      <c r="I34" s="65" t="n">
        <v>0.7</v>
      </c>
      <c r="J34" s="65" t="n">
        <v>1.4</v>
      </c>
      <c r="K34" s="65" t="n">
        <v>0.72</v>
      </c>
      <c r="L34" s="65" t="s">
        <v>23</v>
      </c>
      <c r="M34" s="65" t="s">
        <v>23</v>
      </c>
      <c r="N34" s="82"/>
    </row>
    <row r="35" s="48" customFormat="true" ht="13.5" hidden="false" customHeight="true" outlineLevel="0" collapsed="false">
      <c r="A35" s="47"/>
      <c r="B35" s="47"/>
      <c r="C35" s="54"/>
      <c r="D35" s="54" t="s">
        <v>139</v>
      </c>
      <c r="E35" s="54"/>
      <c r="F35" s="65" t="n">
        <v>0.64</v>
      </c>
      <c r="G35" s="65" t="n">
        <v>0.34</v>
      </c>
      <c r="H35" s="65" t="n">
        <v>0.33</v>
      </c>
      <c r="I35" s="65" t="n">
        <v>0.2</v>
      </c>
      <c r="J35" s="65" t="n">
        <v>0.43</v>
      </c>
      <c r="K35" s="65" t="n">
        <v>0.36</v>
      </c>
      <c r="L35" s="65" t="s">
        <v>23</v>
      </c>
      <c r="M35" s="65" t="s">
        <v>23</v>
      </c>
      <c r="N35" s="82"/>
    </row>
    <row r="36" s="48" customFormat="true" ht="13.5" hidden="false" customHeight="true" outlineLevel="0" collapsed="false">
      <c r="A36" s="47"/>
      <c r="B36" s="47"/>
      <c r="C36" s="54"/>
      <c r="D36" s="54" t="s">
        <v>140</v>
      </c>
      <c r="E36" s="54"/>
      <c r="F36" s="65" t="n">
        <v>0.09</v>
      </c>
      <c r="G36" s="65" t="n">
        <v>0.06</v>
      </c>
      <c r="H36" s="65" t="n">
        <v>0.05</v>
      </c>
      <c r="I36" s="65" t="n">
        <v>0.03</v>
      </c>
      <c r="J36" s="65" t="n">
        <v>0.08</v>
      </c>
      <c r="K36" s="65" t="n">
        <v>0.04</v>
      </c>
      <c r="L36" s="65" t="s">
        <v>23</v>
      </c>
      <c r="M36" s="65" t="s">
        <v>23</v>
      </c>
      <c r="N36" s="82"/>
    </row>
    <row r="37" s="48" customFormat="true" ht="13.5" hidden="false" customHeight="true" outlineLevel="0" collapsed="false">
      <c r="A37" s="47"/>
      <c r="B37" s="47"/>
      <c r="C37" s="54" t="s">
        <v>35</v>
      </c>
      <c r="D37" s="54"/>
      <c r="E37" s="54"/>
      <c r="F37" s="65" t="n">
        <v>1.91</v>
      </c>
      <c r="G37" s="65" t="n">
        <v>3.68</v>
      </c>
      <c r="H37" s="65" t="n">
        <v>1.36</v>
      </c>
      <c r="I37" s="65" t="n">
        <v>8.54</v>
      </c>
      <c r="J37" s="65" t="n">
        <v>0.59</v>
      </c>
      <c r="K37" s="65" t="n">
        <v>1.51</v>
      </c>
      <c r="L37" s="65" t="s">
        <v>23</v>
      </c>
      <c r="M37" s="65" t="s">
        <v>23</v>
      </c>
      <c r="N37" s="82"/>
    </row>
    <row r="38" s="48" customFormat="true" ht="13.5" hidden="false" customHeight="true" outlineLevel="0" collapsed="false">
      <c r="A38" s="47"/>
      <c r="B38" s="47"/>
      <c r="C38" s="54"/>
      <c r="D38" s="54" t="s">
        <v>141</v>
      </c>
      <c r="E38" s="54"/>
      <c r="F38" s="65" t="n">
        <v>1.01</v>
      </c>
      <c r="G38" s="65" t="n">
        <v>0.65</v>
      </c>
      <c r="H38" s="65" t="n">
        <v>0.48</v>
      </c>
      <c r="I38" s="65" t="n">
        <v>0.36</v>
      </c>
      <c r="J38" s="65" t="n">
        <v>0.26</v>
      </c>
      <c r="K38" s="65" t="n">
        <v>0.28</v>
      </c>
      <c r="L38" s="65" t="s">
        <v>23</v>
      </c>
      <c r="M38" s="65" t="s">
        <v>23</v>
      </c>
      <c r="N38" s="82"/>
    </row>
    <row r="39" s="48" customFormat="true" ht="13.5" hidden="false" customHeight="true" outlineLevel="0" collapsed="false">
      <c r="A39" s="54"/>
      <c r="B39" s="54"/>
      <c r="C39" s="54"/>
      <c r="D39" s="54"/>
      <c r="E39" s="54" t="s">
        <v>142</v>
      </c>
      <c r="F39" s="65" t="n">
        <v>0.75</v>
      </c>
      <c r="G39" s="65" t="n">
        <v>0.37</v>
      </c>
      <c r="H39" s="65" t="n">
        <v>0.27</v>
      </c>
      <c r="I39" s="65" t="n">
        <v>0.21</v>
      </c>
      <c r="J39" s="65" t="n">
        <v>0.11</v>
      </c>
      <c r="K39" s="65" t="n">
        <v>0.16</v>
      </c>
      <c r="L39" s="65" t="s">
        <v>23</v>
      </c>
      <c r="M39" s="65" t="s">
        <v>23</v>
      </c>
      <c r="N39" s="82"/>
    </row>
    <row r="40" s="48" customFormat="true" ht="13.5" hidden="false" customHeight="true" outlineLevel="0" collapsed="false">
      <c r="A40" s="54"/>
      <c r="B40" s="54"/>
      <c r="C40" s="54"/>
      <c r="D40" s="54"/>
      <c r="E40" s="54" t="s">
        <v>143</v>
      </c>
      <c r="F40" s="65" t="n">
        <v>0.26</v>
      </c>
      <c r="G40" s="65" t="n">
        <v>0.28</v>
      </c>
      <c r="H40" s="65" t="n">
        <v>0.21</v>
      </c>
      <c r="I40" s="65" t="n">
        <v>0.15</v>
      </c>
      <c r="J40" s="65" t="n">
        <v>0.15</v>
      </c>
      <c r="K40" s="65" t="n">
        <v>0.12</v>
      </c>
      <c r="L40" s="65" t="s">
        <v>23</v>
      </c>
      <c r="M40" s="65" t="s">
        <v>23</v>
      </c>
      <c r="N40" s="82"/>
    </row>
    <row r="41" s="48" customFormat="true" ht="13.5" hidden="false" customHeight="true" outlineLevel="0" collapsed="false">
      <c r="A41" s="47"/>
      <c r="B41" s="47"/>
      <c r="C41" s="54"/>
      <c r="D41" s="54" t="s">
        <v>144</v>
      </c>
      <c r="E41" s="54"/>
      <c r="F41" s="65" t="n">
        <v>0.5</v>
      </c>
      <c r="G41" s="65" t="n">
        <v>2.46</v>
      </c>
      <c r="H41" s="65" t="n">
        <v>0.24</v>
      </c>
      <c r="I41" s="65" t="n">
        <v>1.2</v>
      </c>
      <c r="J41" s="65" t="n">
        <v>0.01</v>
      </c>
      <c r="K41" s="65" t="n">
        <v>0.82</v>
      </c>
      <c r="L41" s="65" t="s">
        <v>23</v>
      </c>
      <c r="M41" s="65" t="s">
        <v>23</v>
      </c>
      <c r="N41" s="82"/>
    </row>
    <row r="42" s="48" customFormat="true" ht="13.5" hidden="false" customHeight="true" outlineLevel="0" collapsed="false">
      <c r="A42" s="47"/>
      <c r="B42" s="47"/>
      <c r="C42" s="54"/>
      <c r="D42" s="54"/>
      <c r="E42" s="54" t="s">
        <v>145</v>
      </c>
      <c r="F42" s="65" t="n">
        <v>0.18</v>
      </c>
      <c r="G42" s="65" t="n">
        <v>1.83</v>
      </c>
      <c r="H42" s="65" t="n">
        <v>0.14</v>
      </c>
      <c r="I42" s="65" t="n">
        <v>0.9</v>
      </c>
      <c r="J42" s="65" t="n">
        <v>0</v>
      </c>
      <c r="K42" s="65" t="n">
        <v>0.31</v>
      </c>
      <c r="L42" s="65" t="s">
        <v>23</v>
      </c>
      <c r="M42" s="65" t="s">
        <v>23</v>
      </c>
      <c r="N42" s="82"/>
    </row>
    <row r="43" s="48" customFormat="true" ht="13.5" hidden="false" customHeight="true" outlineLevel="0" collapsed="false">
      <c r="A43" s="47"/>
      <c r="B43" s="47"/>
      <c r="C43" s="54"/>
      <c r="D43" s="54"/>
      <c r="E43" s="54" t="s">
        <v>146</v>
      </c>
      <c r="F43" s="65" t="n">
        <v>0.32</v>
      </c>
      <c r="G43" s="65" t="n">
        <v>0.63</v>
      </c>
      <c r="H43" s="65" t="n">
        <v>0.1</v>
      </c>
      <c r="I43" s="65" t="n">
        <v>0.3</v>
      </c>
      <c r="J43" s="65" t="n">
        <v>0.01</v>
      </c>
      <c r="K43" s="65" t="n">
        <v>0.51</v>
      </c>
      <c r="L43" s="65" t="s">
        <v>23</v>
      </c>
      <c r="M43" s="65" t="s">
        <v>23</v>
      </c>
      <c r="N43" s="82"/>
    </row>
    <row r="44" s="48" customFormat="true" ht="13.5" hidden="false" customHeight="true" outlineLevel="0" collapsed="false">
      <c r="A44" s="47"/>
      <c r="B44" s="47"/>
      <c r="C44" s="54"/>
      <c r="D44" s="54" t="s">
        <v>147</v>
      </c>
      <c r="E44" s="54"/>
      <c r="F44" s="65" t="n">
        <v>0.02</v>
      </c>
      <c r="G44" s="65" t="n">
        <v>0.24</v>
      </c>
      <c r="H44" s="65" t="n">
        <v>0.33</v>
      </c>
      <c r="I44" s="65" t="n">
        <v>6.14</v>
      </c>
      <c r="J44" s="65" t="n">
        <v>0.08</v>
      </c>
      <c r="K44" s="65" t="n">
        <v>0.08</v>
      </c>
      <c r="L44" s="65" t="s">
        <v>23</v>
      </c>
      <c r="M44" s="65" t="s">
        <v>23</v>
      </c>
      <c r="N44" s="82"/>
    </row>
    <row r="45" s="48" customFormat="true" ht="13.5" hidden="false" customHeight="true" outlineLevel="0" collapsed="false">
      <c r="A45" s="47"/>
      <c r="B45" s="47"/>
      <c r="C45" s="54"/>
      <c r="D45" s="54" t="s">
        <v>148</v>
      </c>
      <c r="E45" s="54"/>
      <c r="F45" s="65" t="n">
        <v>0.38</v>
      </c>
      <c r="G45" s="65" t="n">
        <v>0.33</v>
      </c>
      <c r="H45" s="65" t="n">
        <v>0.31</v>
      </c>
      <c r="I45" s="65" t="n">
        <v>0.84</v>
      </c>
      <c r="J45" s="65" t="n">
        <v>0.24</v>
      </c>
      <c r="K45" s="65" t="n">
        <v>0.33</v>
      </c>
      <c r="L45" s="65" t="s">
        <v>23</v>
      </c>
      <c r="M45" s="65" t="s">
        <v>23</v>
      </c>
      <c r="N45" s="82"/>
    </row>
    <row r="46" s="48" customFormat="true" ht="13.5" hidden="false" customHeight="true" outlineLevel="0" collapsed="false">
      <c r="A46" s="47"/>
      <c r="B46" s="47"/>
      <c r="C46" s="54"/>
      <c r="D46" s="54"/>
      <c r="E46" s="54" t="s">
        <v>149</v>
      </c>
      <c r="F46" s="65" t="n">
        <v>0.04</v>
      </c>
      <c r="G46" s="65" t="n">
        <v>0.08</v>
      </c>
      <c r="H46" s="65" t="n">
        <v>0.02</v>
      </c>
      <c r="I46" s="65" t="n">
        <v>0.42</v>
      </c>
      <c r="J46" s="65" t="n">
        <v>0.05</v>
      </c>
      <c r="K46" s="65" t="n">
        <v>0.04</v>
      </c>
      <c r="L46" s="65" t="s">
        <v>23</v>
      </c>
      <c r="M46" s="65" t="s">
        <v>23</v>
      </c>
      <c r="N46" s="82"/>
    </row>
    <row r="47" s="48" customFormat="true" ht="13.5" hidden="false" customHeight="true" outlineLevel="0" collapsed="false">
      <c r="A47" s="47"/>
      <c r="B47" s="47"/>
      <c r="C47" s="54"/>
      <c r="D47" s="54"/>
      <c r="E47" s="54" t="s">
        <v>150</v>
      </c>
      <c r="F47" s="65" t="n">
        <v>0.34</v>
      </c>
      <c r="G47" s="65" t="n">
        <v>0.25</v>
      </c>
      <c r="H47" s="65" t="n">
        <v>0.29</v>
      </c>
      <c r="I47" s="65" t="n">
        <v>0.42</v>
      </c>
      <c r="J47" s="65" t="n">
        <v>0.19</v>
      </c>
      <c r="K47" s="65" t="n">
        <v>0.29</v>
      </c>
      <c r="L47" s="65" t="s">
        <v>23</v>
      </c>
      <c r="M47" s="65" t="s">
        <v>23</v>
      </c>
      <c r="N47" s="82"/>
    </row>
    <row r="48" s="48" customFormat="true" ht="13.5" hidden="false" customHeight="true" outlineLevel="0" collapsed="false">
      <c r="A48" s="47"/>
      <c r="B48" s="47"/>
      <c r="C48" s="54" t="s">
        <v>36</v>
      </c>
      <c r="D48" s="54"/>
      <c r="E48" s="54"/>
      <c r="F48" s="65" t="n">
        <v>6.43</v>
      </c>
      <c r="G48" s="65" t="n">
        <v>8.64</v>
      </c>
      <c r="H48" s="65" t="n">
        <v>5.09</v>
      </c>
      <c r="I48" s="65" t="n">
        <v>5.31</v>
      </c>
      <c r="J48" s="65" t="n">
        <v>4.49</v>
      </c>
      <c r="K48" s="65" t="n">
        <v>5.43</v>
      </c>
      <c r="L48" s="65" t="s">
        <v>23</v>
      </c>
      <c r="M48" s="65" t="s">
        <v>23</v>
      </c>
      <c r="N48" s="82"/>
    </row>
    <row r="49" s="48" customFormat="true" ht="13.5" hidden="false" customHeight="true" outlineLevel="0" collapsed="false">
      <c r="A49" s="47"/>
      <c r="B49" s="47"/>
      <c r="C49" s="54"/>
      <c r="D49" s="54" t="s">
        <v>151</v>
      </c>
      <c r="E49" s="54"/>
      <c r="F49" s="65" t="n">
        <v>1.46</v>
      </c>
      <c r="G49" s="65" t="n">
        <v>1.1</v>
      </c>
      <c r="H49" s="65" t="n">
        <v>0.91</v>
      </c>
      <c r="I49" s="65" t="n">
        <v>1.28</v>
      </c>
      <c r="J49" s="65" t="n">
        <v>1.07</v>
      </c>
      <c r="K49" s="65" t="n">
        <v>1.23</v>
      </c>
      <c r="L49" s="65" t="s">
        <v>23</v>
      </c>
      <c r="M49" s="65" t="s">
        <v>23</v>
      </c>
      <c r="N49" s="82"/>
    </row>
    <row r="50" s="48" customFormat="true" ht="13.5" hidden="false" customHeight="true" outlineLevel="0" collapsed="false">
      <c r="A50" s="47"/>
      <c r="B50" s="47"/>
      <c r="C50" s="54"/>
      <c r="D50" s="54" t="s">
        <v>152</v>
      </c>
      <c r="E50" s="54"/>
      <c r="F50" s="65" t="n">
        <v>2.76</v>
      </c>
      <c r="G50" s="65" t="n">
        <v>4.21</v>
      </c>
      <c r="H50" s="65" t="n">
        <v>1.85</v>
      </c>
      <c r="I50" s="65" t="n">
        <v>2.22</v>
      </c>
      <c r="J50" s="65" t="n">
        <v>0.96</v>
      </c>
      <c r="K50" s="65" t="n">
        <v>1.46</v>
      </c>
      <c r="L50" s="65" t="s">
        <v>23</v>
      </c>
      <c r="M50" s="65" t="s">
        <v>23</v>
      </c>
      <c r="N50" s="82"/>
    </row>
    <row r="51" s="48" customFormat="true" ht="13.5" hidden="false" customHeight="true" outlineLevel="0" collapsed="false">
      <c r="A51" s="47"/>
      <c r="B51" s="47"/>
      <c r="C51" s="54"/>
      <c r="D51" s="54"/>
      <c r="E51" s="54" t="s">
        <v>153</v>
      </c>
      <c r="F51" s="65" t="n">
        <v>1.15</v>
      </c>
      <c r="G51" s="65" t="n">
        <v>0.18</v>
      </c>
      <c r="H51" s="65" t="n">
        <v>0.16</v>
      </c>
      <c r="I51" s="65" t="n">
        <v>0.25</v>
      </c>
      <c r="J51" s="65" t="n">
        <v>0.38</v>
      </c>
      <c r="K51" s="65" t="n">
        <v>0.31</v>
      </c>
      <c r="L51" s="65" t="s">
        <v>23</v>
      </c>
      <c r="M51" s="65" t="s">
        <v>23</v>
      </c>
      <c r="N51" s="82"/>
    </row>
    <row r="52" s="48" customFormat="true" ht="13.5" hidden="false" customHeight="true" outlineLevel="0" collapsed="false">
      <c r="A52" s="47"/>
      <c r="B52" s="47"/>
      <c r="C52" s="54"/>
      <c r="D52" s="54"/>
      <c r="E52" s="54" t="s">
        <v>154</v>
      </c>
      <c r="F52" s="65" t="n">
        <v>1.61</v>
      </c>
      <c r="G52" s="65" t="n">
        <v>4.03</v>
      </c>
      <c r="H52" s="65" t="n">
        <v>1.69</v>
      </c>
      <c r="I52" s="65" t="n">
        <v>1.97</v>
      </c>
      <c r="J52" s="65" t="n">
        <v>0.58</v>
      </c>
      <c r="K52" s="65" t="n">
        <v>1.15</v>
      </c>
      <c r="L52" s="65" t="s">
        <v>23</v>
      </c>
      <c r="M52" s="65" t="s">
        <v>23</v>
      </c>
      <c r="N52" s="82"/>
    </row>
    <row r="53" s="48" customFormat="true" ht="13.5" hidden="false" customHeight="true" outlineLevel="0" collapsed="false">
      <c r="A53" s="47"/>
      <c r="B53" s="47"/>
      <c r="C53" s="54"/>
      <c r="D53" s="54" t="s">
        <v>155</v>
      </c>
      <c r="E53" s="54"/>
      <c r="F53" s="65" t="n">
        <v>0.63</v>
      </c>
      <c r="G53" s="65" t="n">
        <v>2.53</v>
      </c>
      <c r="H53" s="65" t="n">
        <v>1.72</v>
      </c>
      <c r="I53" s="65" t="n">
        <v>1.47</v>
      </c>
      <c r="J53" s="65" t="n">
        <v>1.85</v>
      </c>
      <c r="K53" s="65" t="n">
        <v>2.17</v>
      </c>
      <c r="L53" s="65" t="s">
        <v>23</v>
      </c>
      <c r="M53" s="65" t="s">
        <v>23</v>
      </c>
      <c r="N53" s="82"/>
    </row>
    <row r="54" s="48" customFormat="true" ht="13.5" hidden="false" customHeight="true" outlineLevel="0" collapsed="false">
      <c r="A54" s="47"/>
      <c r="B54" s="47"/>
      <c r="C54" s="54"/>
      <c r="D54" s="54" t="s">
        <v>156</v>
      </c>
      <c r="E54" s="54"/>
      <c r="F54" s="65" t="n">
        <v>0.34</v>
      </c>
      <c r="G54" s="65" t="n">
        <v>0.32</v>
      </c>
      <c r="H54" s="65" t="n">
        <v>0.24</v>
      </c>
      <c r="I54" s="65" t="n">
        <v>0.16</v>
      </c>
      <c r="J54" s="65" t="n">
        <v>0.19</v>
      </c>
      <c r="K54" s="65" t="n">
        <v>0.13</v>
      </c>
      <c r="L54" s="65" t="s">
        <v>23</v>
      </c>
      <c r="M54" s="65" t="s">
        <v>23</v>
      </c>
      <c r="N54" s="82"/>
    </row>
    <row r="55" s="48" customFormat="true" ht="13.5" hidden="false" customHeight="true" outlineLevel="0" collapsed="false">
      <c r="A55" s="47"/>
      <c r="B55" s="47"/>
      <c r="C55" s="54"/>
      <c r="D55" s="54" t="s">
        <v>157</v>
      </c>
      <c r="E55" s="54"/>
      <c r="F55" s="65" t="n">
        <v>0.05</v>
      </c>
      <c r="G55" s="65" t="n">
        <v>0.07</v>
      </c>
      <c r="H55" s="65" t="n">
        <v>0.05</v>
      </c>
      <c r="I55" s="65" t="n">
        <v>0</v>
      </c>
      <c r="J55" s="65" t="n">
        <v>0.03</v>
      </c>
      <c r="K55" s="65" t="n">
        <v>0.02</v>
      </c>
      <c r="L55" s="65" t="s">
        <v>23</v>
      </c>
      <c r="M55" s="65" t="s">
        <v>23</v>
      </c>
      <c r="N55" s="82"/>
    </row>
    <row r="56" s="48" customFormat="true" ht="13.5" hidden="false" customHeight="true" outlineLevel="0" collapsed="false">
      <c r="A56" s="47"/>
      <c r="B56" s="47"/>
      <c r="C56" s="54"/>
      <c r="D56" s="54" t="s">
        <v>158</v>
      </c>
      <c r="E56" s="54"/>
      <c r="F56" s="65" t="n">
        <v>1.19</v>
      </c>
      <c r="G56" s="65" t="n">
        <v>0.41</v>
      </c>
      <c r="H56" s="65" t="n">
        <v>0.32</v>
      </c>
      <c r="I56" s="65" t="n">
        <v>0.18</v>
      </c>
      <c r="J56" s="65" t="n">
        <v>0.39</v>
      </c>
      <c r="K56" s="65" t="n">
        <v>0.42</v>
      </c>
      <c r="L56" s="65" t="s">
        <v>23</v>
      </c>
      <c r="M56" s="65" t="s">
        <v>23</v>
      </c>
      <c r="N56" s="82"/>
    </row>
    <row r="57" s="48" customFormat="true" ht="13.5" hidden="false" customHeight="true" outlineLevel="0" collapsed="false">
      <c r="A57" s="47"/>
      <c r="B57" s="52" t="s">
        <v>159</v>
      </c>
      <c r="C57" s="54"/>
      <c r="D57" s="54"/>
      <c r="E57" s="54"/>
      <c r="F57" s="64" t="s">
        <v>23</v>
      </c>
      <c r="G57" s="64" t="n">
        <v>0</v>
      </c>
      <c r="H57" s="64" t="n">
        <v>0</v>
      </c>
      <c r="I57" s="64" t="n">
        <v>0.01</v>
      </c>
      <c r="J57" s="64" t="s">
        <v>23</v>
      </c>
      <c r="K57" s="64" t="s">
        <v>23</v>
      </c>
      <c r="L57" s="64" t="s">
        <v>23</v>
      </c>
      <c r="M57" s="64" t="s">
        <v>23</v>
      </c>
      <c r="N57" s="80"/>
    </row>
    <row r="58" s="48" customFormat="true" ht="13.5" hidden="false" customHeight="true" outlineLevel="0" collapsed="false">
      <c r="A58" s="47"/>
      <c r="B58" s="81" t="s">
        <v>160</v>
      </c>
      <c r="C58" s="54"/>
      <c r="D58" s="54"/>
      <c r="E58" s="54"/>
      <c r="F58" s="64" t="n">
        <v>16.63</v>
      </c>
      <c r="G58" s="64" t="n">
        <v>15.23</v>
      </c>
      <c r="H58" s="64" t="n">
        <v>32.1</v>
      </c>
      <c r="I58" s="64" t="n">
        <v>22.72</v>
      </c>
      <c r="J58" s="64" t="n">
        <v>29.06</v>
      </c>
      <c r="K58" s="64" t="n">
        <v>12.15</v>
      </c>
      <c r="L58" s="64" t="n">
        <v>21.39</v>
      </c>
      <c r="M58" s="64" t="n">
        <v>5.56</v>
      </c>
      <c r="N58" s="80"/>
    </row>
    <row r="59" s="48" customFormat="true" ht="13.5" hidden="false" customHeight="true" outlineLevel="0" collapsed="false">
      <c r="A59" s="47"/>
      <c r="B59" s="47"/>
      <c r="C59" s="54" t="s">
        <v>161</v>
      </c>
      <c r="D59" s="54"/>
      <c r="E59" s="54"/>
      <c r="F59" s="65" t="n">
        <v>1.99</v>
      </c>
      <c r="G59" s="65" t="n">
        <v>0.92</v>
      </c>
      <c r="H59" s="65" t="n">
        <v>2.33</v>
      </c>
      <c r="I59" s="65" t="n">
        <v>5.48</v>
      </c>
      <c r="J59" s="65" t="n">
        <v>6.18</v>
      </c>
      <c r="K59" s="65" t="n">
        <v>1.53</v>
      </c>
      <c r="L59" s="65" t="s">
        <v>23</v>
      </c>
      <c r="M59" s="65" t="s">
        <v>23</v>
      </c>
      <c r="N59" s="82"/>
    </row>
    <row r="60" s="48" customFormat="true" ht="13.5" hidden="false" customHeight="true" outlineLevel="0" collapsed="false">
      <c r="A60" s="47"/>
      <c r="B60" s="47"/>
      <c r="C60" s="54" t="s">
        <v>162</v>
      </c>
      <c r="D60" s="54"/>
      <c r="E60" s="54"/>
      <c r="F60" s="65" t="n">
        <v>8.86</v>
      </c>
      <c r="G60" s="65" t="n">
        <v>10.2</v>
      </c>
      <c r="H60" s="65" t="n">
        <v>24.65</v>
      </c>
      <c r="I60" s="65" t="n">
        <v>13.94</v>
      </c>
      <c r="J60" s="65" t="n">
        <v>17.76</v>
      </c>
      <c r="K60" s="65" t="n">
        <v>5.96</v>
      </c>
      <c r="L60" s="65" t="s">
        <v>23</v>
      </c>
      <c r="M60" s="65" t="s">
        <v>23</v>
      </c>
      <c r="N60" s="82"/>
    </row>
    <row r="61" s="48" customFormat="true" ht="13.5" hidden="false" customHeight="true" outlineLevel="0" collapsed="false">
      <c r="A61" s="47"/>
      <c r="B61" s="47"/>
      <c r="C61" s="54" t="s">
        <v>163</v>
      </c>
      <c r="D61" s="54"/>
      <c r="E61" s="54"/>
      <c r="F61" s="65" t="n">
        <v>5.53</v>
      </c>
      <c r="G61" s="65" t="n">
        <v>3.73</v>
      </c>
      <c r="H61" s="65" t="n">
        <v>4.77</v>
      </c>
      <c r="I61" s="65" t="n">
        <v>3.15</v>
      </c>
      <c r="J61" s="65" t="n">
        <v>4.72</v>
      </c>
      <c r="K61" s="65" t="n">
        <v>4.36</v>
      </c>
      <c r="L61" s="65" t="s">
        <v>23</v>
      </c>
      <c r="M61" s="65" t="s">
        <v>23</v>
      </c>
      <c r="N61" s="82"/>
    </row>
    <row r="62" s="48" customFormat="true" ht="13.5" hidden="false" customHeight="true" outlineLevel="0" collapsed="false">
      <c r="A62" s="47"/>
      <c r="B62" s="47"/>
      <c r="C62" s="54"/>
      <c r="D62" s="54" t="s">
        <v>164</v>
      </c>
      <c r="E62" s="54"/>
      <c r="F62" s="65" t="n">
        <v>3.65</v>
      </c>
      <c r="G62" s="65" t="n">
        <v>2.3</v>
      </c>
      <c r="H62" s="65" t="n">
        <v>3.09</v>
      </c>
      <c r="I62" s="65" t="n">
        <v>1.68</v>
      </c>
      <c r="J62" s="65" t="n">
        <v>3.46</v>
      </c>
      <c r="K62" s="65" t="n">
        <v>3</v>
      </c>
      <c r="L62" s="65" t="s">
        <v>23</v>
      </c>
      <c r="M62" s="65" t="s">
        <v>23</v>
      </c>
      <c r="N62" s="82"/>
    </row>
    <row r="63" s="48" customFormat="true" ht="13.5" hidden="false" customHeight="true" outlineLevel="0" collapsed="false">
      <c r="A63" s="47"/>
      <c r="B63" s="47"/>
      <c r="C63" s="54"/>
      <c r="D63" s="54" t="s">
        <v>165</v>
      </c>
      <c r="E63" s="54"/>
      <c r="F63" s="65" t="n">
        <v>0.16</v>
      </c>
      <c r="G63" s="65" t="n">
        <v>0.47</v>
      </c>
      <c r="H63" s="65" t="n">
        <v>0.11</v>
      </c>
      <c r="I63" s="65" t="n">
        <v>0.18</v>
      </c>
      <c r="J63" s="65" t="n">
        <v>1.23</v>
      </c>
      <c r="K63" s="65" t="n">
        <v>0.37</v>
      </c>
      <c r="L63" s="65" t="s">
        <v>23</v>
      </c>
      <c r="M63" s="65" t="s">
        <v>23</v>
      </c>
      <c r="N63" s="82"/>
    </row>
    <row r="64" s="48" customFormat="true" ht="13.5" hidden="false" customHeight="true" outlineLevel="0" collapsed="false">
      <c r="A64" s="47"/>
      <c r="B64" s="47"/>
      <c r="C64" s="54"/>
      <c r="D64" s="54" t="s">
        <v>166</v>
      </c>
      <c r="E64" s="54"/>
      <c r="F64" s="65" t="n">
        <v>1.72</v>
      </c>
      <c r="G64" s="65" t="n">
        <v>0.96</v>
      </c>
      <c r="H64" s="65" t="n">
        <v>1.57</v>
      </c>
      <c r="I64" s="65" t="n">
        <v>1.29</v>
      </c>
      <c r="J64" s="65" t="n">
        <v>0.03</v>
      </c>
      <c r="K64" s="65" t="n">
        <v>0.99</v>
      </c>
      <c r="L64" s="65" t="s">
        <v>23</v>
      </c>
      <c r="M64" s="65" t="s">
        <v>23</v>
      </c>
      <c r="N64" s="82"/>
    </row>
    <row r="65" s="48" customFormat="true" ht="13.5" hidden="false" customHeight="true" outlineLevel="0" collapsed="false">
      <c r="A65" s="47"/>
      <c r="B65" s="47"/>
      <c r="C65" s="54" t="s">
        <v>167</v>
      </c>
      <c r="D65" s="54"/>
      <c r="E65" s="54"/>
      <c r="F65" s="65" t="n">
        <v>0.25</v>
      </c>
      <c r="G65" s="65" t="n">
        <v>0.38</v>
      </c>
      <c r="H65" s="65" t="n">
        <v>0.35</v>
      </c>
      <c r="I65" s="65" t="n">
        <v>0.15</v>
      </c>
      <c r="J65" s="65" t="n">
        <v>0.4</v>
      </c>
      <c r="K65" s="65" t="n">
        <v>0.3</v>
      </c>
      <c r="L65" s="65" t="s">
        <v>23</v>
      </c>
      <c r="M65" s="65" t="s">
        <v>23</v>
      </c>
      <c r="N65" s="82"/>
    </row>
    <row r="66" s="48" customFormat="true" ht="13.5" hidden="false" customHeight="true" outlineLevel="0" collapsed="false">
      <c r="A66" s="83"/>
      <c r="B66" s="67" t="s">
        <v>168</v>
      </c>
      <c r="C66" s="83"/>
      <c r="D66" s="83"/>
      <c r="E66" s="83"/>
      <c r="F66" s="68" t="n">
        <v>0.07</v>
      </c>
      <c r="G66" s="68" t="n">
        <v>2.48</v>
      </c>
      <c r="H66" s="68" t="n">
        <v>2.52</v>
      </c>
      <c r="I66" s="68" t="n">
        <v>0.28</v>
      </c>
      <c r="J66" s="68" t="n">
        <v>0.9</v>
      </c>
      <c r="K66" s="68" t="n">
        <v>0.37</v>
      </c>
      <c r="L66" s="68" t="n">
        <v>1.71</v>
      </c>
      <c r="M66" s="68" t="s">
        <v>23</v>
      </c>
      <c r="N66" s="82"/>
    </row>
    <row r="67" s="48" customFormat="true" ht="13.5" hidden="false" customHeight="true" outlineLevel="0" collapsed="false">
      <c r="A67" s="47"/>
      <c r="B67" s="47"/>
      <c r="C67" s="47"/>
      <c r="D67" s="47"/>
      <c r="E67" s="47"/>
    </row>
    <row r="68" s="48" customFormat="true" ht="13.5" hidden="false" customHeight="true" outlineLevel="0" collapsed="false">
      <c r="A68" s="47"/>
      <c r="B68" s="47"/>
      <c r="C68" s="47"/>
      <c r="D68" s="47"/>
      <c r="E68" s="47"/>
    </row>
    <row r="69" s="48" customFormat="true" ht="13.5" hidden="false" customHeight="true" outlineLevel="0" collapsed="false">
      <c r="A69" s="47"/>
      <c r="B69" s="47"/>
      <c r="C69" s="47"/>
      <c r="D69" s="47"/>
      <c r="E69" s="47"/>
    </row>
    <row r="70" s="48" customFormat="true" ht="13.5" hidden="false" customHeight="true" outlineLevel="0" collapsed="false">
      <c r="A70" s="47"/>
      <c r="B70" s="47"/>
      <c r="C70" s="47"/>
      <c r="D70" s="47"/>
      <c r="E70" s="47"/>
    </row>
    <row r="71" s="48" customFormat="true" ht="13.5" hidden="false" customHeight="true" outlineLevel="0" collapsed="false">
      <c r="A71" s="47"/>
      <c r="B71" s="47"/>
      <c r="C71" s="47"/>
      <c r="D71" s="47"/>
      <c r="E71" s="47"/>
    </row>
    <row r="72" s="48" customFormat="true" ht="13.5" hidden="false" customHeight="true" outlineLevel="0" collapsed="false">
      <c r="A72" s="47"/>
      <c r="B72" s="47"/>
      <c r="C72" s="47"/>
      <c r="D72" s="47"/>
      <c r="E72" s="47"/>
    </row>
    <row r="73" s="48" customFormat="true" ht="13.5" hidden="false" customHeight="true" outlineLevel="0" collapsed="false">
      <c r="A73" s="47"/>
      <c r="B73" s="47"/>
      <c r="C73" s="47"/>
      <c r="D73" s="47"/>
      <c r="E73" s="47"/>
    </row>
    <row r="74" s="48" customFormat="true" ht="13.5" hidden="false" customHeight="true" outlineLevel="0" collapsed="false">
      <c r="A74" s="47"/>
      <c r="B74" s="47"/>
      <c r="C74" s="47"/>
      <c r="D74" s="47"/>
      <c r="E74" s="47"/>
    </row>
    <row r="75" s="48" customFormat="true" ht="13.5" hidden="false" customHeight="true" outlineLevel="0" collapsed="false">
      <c r="A75" s="47"/>
      <c r="B75" s="47"/>
      <c r="C75" s="47"/>
      <c r="D75" s="47"/>
      <c r="E75" s="47"/>
    </row>
    <row r="76" s="48" customFormat="true" ht="13.5" hidden="false" customHeight="true" outlineLevel="0" collapsed="false">
      <c r="A76" s="47"/>
      <c r="B76" s="47"/>
      <c r="C76" s="47"/>
      <c r="D76" s="47"/>
      <c r="E76" s="47"/>
    </row>
    <row r="77" s="48" customFormat="true" ht="13.5" hidden="false" customHeight="true" outlineLevel="0" collapsed="false">
      <c r="A77" s="47"/>
      <c r="B77" s="47"/>
      <c r="C77" s="47"/>
      <c r="D77" s="47"/>
      <c r="E77" s="47"/>
    </row>
    <row r="78" s="48" customFormat="true" ht="13.5" hidden="false" customHeight="true" outlineLevel="0" collapsed="false">
      <c r="A78" s="47"/>
      <c r="B78" s="47"/>
      <c r="C78" s="47"/>
      <c r="D78" s="47"/>
      <c r="E78" s="47"/>
    </row>
    <row r="79" s="48" customFormat="true" ht="13.5" hidden="false" customHeight="true" outlineLevel="0" collapsed="false">
      <c r="A79" s="47"/>
      <c r="B79" s="47"/>
      <c r="C79" s="47"/>
      <c r="D79" s="47"/>
      <c r="E79" s="47"/>
    </row>
    <row r="80" s="48" customFormat="true" ht="13.5" hidden="false" customHeight="true" outlineLevel="0" collapsed="false">
      <c r="A80" s="47"/>
      <c r="B80" s="47"/>
      <c r="C80" s="47"/>
      <c r="D80" s="47"/>
      <c r="E80" s="47"/>
    </row>
    <row r="81" s="48" customFormat="true" ht="13.5" hidden="false" customHeight="true" outlineLevel="0" collapsed="false">
      <c r="A81" s="47"/>
      <c r="B81" s="47"/>
      <c r="C81" s="47"/>
      <c r="D81" s="47"/>
      <c r="E81" s="47"/>
    </row>
    <row r="82" s="48" customFormat="true" ht="13.5" hidden="false" customHeight="true" outlineLevel="0" collapsed="false">
      <c r="A82" s="47"/>
      <c r="B82" s="47"/>
      <c r="C82" s="47"/>
      <c r="D82" s="47"/>
      <c r="E82" s="47"/>
    </row>
    <row r="83" s="48" customFormat="true" ht="13.5" hidden="false" customHeight="true" outlineLevel="0" collapsed="false">
      <c r="A83" s="47"/>
      <c r="B83" s="47"/>
      <c r="C83" s="47"/>
      <c r="D83" s="47"/>
      <c r="E83" s="47"/>
    </row>
    <row r="84" s="48" customFormat="true" ht="13.5" hidden="false" customHeight="true" outlineLevel="0" collapsed="false">
      <c r="A84" s="47"/>
      <c r="B84" s="47"/>
      <c r="C84" s="47"/>
      <c r="D84" s="47"/>
      <c r="E84" s="47"/>
    </row>
    <row r="85" s="48" customFormat="true" ht="13.5" hidden="false" customHeight="true" outlineLevel="0" collapsed="false">
      <c r="A85" s="47"/>
      <c r="B85" s="47"/>
      <c r="C85" s="47"/>
      <c r="D85" s="47"/>
      <c r="E85" s="47"/>
    </row>
    <row r="86" s="48" customFormat="true" ht="13.5" hidden="false" customHeight="true" outlineLevel="0" collapsed="false">
      <c r="A86" s="47"/>
      <c r="B86" s="47"/>
      <c r="C86" s="47"/>
      <c r="D86" s="47"/>
      <c r="E86" s="47"/>
    </row>
    <row r="87" s="48" customFormat="true" ht="13.5" hidden="false" customHeight="true" outlineLevel="0" collapsed="false">
      <c r="A87" s="47"/>
      <c r="B87" s="47"/>
      <c r="C87" s="47"/>
      <c r="D87" s="47"/>
      <c r="E87" s="47"/>
    </row>
    <row r="88" s="48" customFormat="true" ht="13.5" hidden="false" customHeight="true" outlineLevel="0" collapsed="false">
      <c r="A88" s="47"/>
      <c r="B88" s="47"/>
      <c r="C88" s="47"/>
      <c r="D88" s="47"/>
      <c r="E88" s="47"/>
    </row>
    <row r="89" s="48" customFormat="true" ht="13.5" hidden="false" customHeight="true" outlineLevel="0" collapsed="false">
      <c r="A89" s="47"/>
      <c r="B89" s="47"/>
      <c r="C89" s="47"/>
      <c r="D89" s="47"/>
      <c r="E89" s="47"/>
    </row>
  </sheetData>
  <dataValidations count="1">
    <dataValidation allowBlank="true" errorStyle="stop" operator="between" showDropDown="false" showErrorMessage="true" showInputMessage="true" sqref="F2:G3 J2:M5 F4:H66 I6:M66 N7:N66 F67:N89 F90:M106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84" width="2.63"/>
    <col collapsed="false" customWidth="true" hidden="false" outlineLevel="0" max="3" min="3" style="84" width="34.63"/>
    <col collapsed="false" customWidth="true" hidden="false" outlineLevel="0" max="11" min="4" style="1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85" t="s">
        <v>180</v>
      </c>
    </row>
    <row r="3" customFormat="false" ht="13.5" hidden="false" customHeight="true" outlineLevel="0" collapsed="false">
      <c r="A3" s="84" t="s">
        <v>181</v>
      </c>
    </row>
    <row r="4" customFormat="false" ht="13.5" hidden="false" customHeight="true" outlineLevel="0" collapsed="false">
      <c r="A4" s="86"/>
    </row>
    <row r="5" customFormat="false" ht="13.5" hidden="false" customHeight="true" outlineLevel="0" collapsed="false">
      <c r="A5" s="87" t="s">
        <v>182</v>
      </c>
      <c r="B5" s="87"/>
      <c r="C5" s="87"/>
      <c r="D5" s="88"/>
      <c r="E5" s="88"/>
      <c r="F5" s="88"/>
      <c r="G5" s="88"/>
      <c r="H5" s="88"/>
      <c r="I5" s="88"/>
      <c r="J5" s="88"/>
      <c r="K5" s="88"/>
    </row>
    <row r="6" s="84" customFormat="true" ht="13.5" hidden="false" customHeight="true" outlineLevel="0" collapsed="false">
      <c r="A6" s="85" t="s">
        <v>183</v>
      </c>
      <c r="D6" s="89" t="s">
        <v>81</v>
      </c>
      <c r="E6" s="90" t="s">
        <v>82</v>
      </c>
      <c r="F6" s="90"/>
      <c r="G6" s="90"/>
      <c r="H6" s="90"/>
      <c r="I6" s="85" t="s">
        <v>83</v>
      </c>
      <c r="J6" s="85" t="s">
        <v>84</v>
      </c>
      <c r="K6" s="85" t="s">
        <v>85</v>
      </c>
    </row>
    <row r="7" s="84" customFormat="true" ht="13.5" hidden="false" customHeight="true" outlineLevel="0" collapsed="false">
      <c r="A7" s="90"/>
      <c r="B7" s="90"/>
      <c r="C7" s="90"/>
      <c r="D7" s="91"/>
      <c r="E7" s="90" t="s">
        <v>86</v>
      </c>
      <c r="F7" s="90" t="s">
        <v>87</v>
      </c>
      <c r="G7" s="90" t="s">
        <v>88</v>
      </c>
      <c r="H7" s="90" t="s">
        <v>89</v>
      </c>
      <c r="I7" s="90"/>
      <c r="J7" s="90"/>
      <c r="K7" s="90"/>
    </row>
    <row r="8" s="3" customFormat="true" ht="13.5" hidden="false" customHeight="true" outlineLevel="0" collapsed="false">
      <c r="A8" s="92" t="s">
        <v>184</v>
      </c>
      <c r="B8" s="86"/>
      <c r="C8" s="86"/>
      <c r="D8" s="93" t="n">
        <v>19277575</v>
      </c>
      <c r="E8" s="93" t="n">
        <v>17673970</v>
      </c>
      <c r="F8" s="93" t="n">
        <v>622737</v>
      </c>
      <c r="G8" s="93" t="n">
        <v>3996162</v>
      </c>
      <c r="H8" s="93" t="n">
        <v>13055071</v>
      </c>
      <c r="I8" s="93" t="n">
        <v>785057</v>
      </c>
      <c r="J8" s="93" t="n">
        <v>699159</v>
      </c>
      <c r="K8" s="93" t="n">
        <v>119389</v>
      </c>
    </row>
    <row r="9" customFormat="false" ht="13.5" hidden="false" customHeight="true" outlineLevel="0" collapsed="false">
      <c r="B9" s="84" t="s">
        <v>185</v>
      </c>
      <c r="D9" s="94" t="n">
        <v>10644232</v>
      </c>
      <c r="E9" s="94" t="n">
        <v>10533029</v>
      </c>
      <c r="F9" s="94" t="n">
        <v>208390</v>
      </c>
      <c r="G9" s="94" t="n">
        <v>2351211</v>
      </c>
      <c r="H9" s="94" t="n">
        <v>7973428</v>
      </c>
      <c r="I9" s="94" t="s">
        <v>23</v>
      </c>
      <c r="J9" s="94" t="n">
        <v>36217</v>
      </c>
      <c r="K9" s="94" t="n">
        <v>74986</v>
      </c>
    </row>
    <row r="10" customFormat="false" ht="13.5" hidden="false" customHeight="true" outlineLevel="0" collapsed="false">
      <c r="B10" s="84" t="s">
        <v>186</v>
      </c>
      <c r="D10" s="94" t="n">
        <v>8576296</v>
      </c>
      <c r="E10" s="94" t="n">
        <v>7084376</v>
      </c>
      <c r="F10" s="94" t="n">
        <v>414347</v>
      </c>
      <c r="G10" s="94" t="n">
        <v>1639198</v>
      </c>
      <c r="H10" s="94" t="n">
        <v>5030831</v>
      </c>
      <c r="I10" s="94" t="n">
        <v>784796</v>
      </c>
      <c r="J10" s="94" t="n">
        <v>662721</v>
      </c>
      <c r="K10" s="94" t="n">
        <v>44403</v>
      </c>
    </row>
    <row r="11" customFormat="false" ht="13.5" hidden="false" customHeight="true" outlineLevel="0" collapsed="false">
      <c r="B11" s="84" t="s">
        <v>187</v>
      </c>
      <c r="D11" s="94" t="n">
        <v>57047</v>
      </c>
      <c r="E11" s="94" t="n">
        <v>56565</v>
      </c>
      <c r="F11" s="94" t="s">
        <v>23</v>
      </c>
      <c r="G11" s="94" t="n">
        <v>5753</v>
      </c>
      <c r="H11" s="94" t="n">
        <v>50812</v>
      </c>
      <c r="I11" s="94" t="n">
        <v>261</v>
      </c>
      <c r="J11" s="94" t="n">
        <v>221</v>
      </c>
      <c r="K11" s="94" t="s">
        <v>23</v>
      </c>
    </row>
    <row r="12" s="3" customFormat="true" ht="13.5" hidden="false" customHeight="true" outlineLevel="0" collapsed="false">
      <c r="A12" s="86" t="s">
        <v>188</v>
      </c>
      <c r="B12" s="86"/>
      <c r="C12" s="86"/>
      <c r="D12" s="93" t="n">
        <v>7144297</v>
      </c>
      <c r="E12" s="93" t="n">
        <v>6545332</v>
      </c>
      <c r="F12" s="93" t="n">
        <v>183461</v>
      </c>
      <c r="G12" s="93" t="n">
        <v>120372</v>
      </c>
      <c r="H12" s="93" t="n">
        <v>6241499</v>
      </c>
      <c r="I12" s="93" t="n">
        <v>136974</v>
      </c>
      <c r="J12" s="93" t="n">
        <v>371735</v>
      </c>
      <c r="K12" s="93" t="n">
        <v>90252</v>
      </c>
    </row>
    <row r="13" customFormat="false" ht="13.5" hidden="false" customHeight="true" outlineLevel="0" collapsed="false">
      <c r="B13" s="84" t="s">
        <v>185</v>
      </c>
      <c r="D13" s="94" t="n">
        <v>4159853</v>
      </c>
      <c r="E13" s="94" t="n">
        <v>4090818</v>
      </c>
      <c r="F13" s="94" t="n">
        <v>57453</v>
      </c>
      <c r="G13" s="94" t="n">
        <v>28800</v>
      </c>
      <c r="H13" s="94" t="n">
        <v>4004565</v>
      </c>
      <c r="I13" s="94" t="s">
        <v>23</v>
      </c>
      <c r="J13" s="94" t="n">
        <v>9769</v>
      </c>
      <c r="K13" s="94" t="n">
        <v>59266</v>
      </c>
    </row>
    <row r="14" customFormat="false" ht="13.5" hidden="false" customHeight="true" outlineLevel="0" collapsed="false">
      <c r="C14" s="84" t="s">
        <v>189</v>
      </c>
      <c r="D14" s="94" t="n">
        <v>2021375</v>
      </c>
      <c r="E14" s="94" t="n">
        <v>2005885</v>
      </c>
      <c r="F14" s="94" t="n">
        <v>29905</v>
      </c>
      <c r="G14" s="94" t="n">
        <v>12913</v>
      </c>
      <c r="H14" s="94" t="n">
        <v>1963067</v>
      </c>
      <c r="I14" s="94" t="s">
        <v>23</v>
      </c>
      <c r="J14" s="94" t="n">
        <v>784</v>
      </c>
      <c r="K14" s="94" t="n">
        <v>14706</v>
      </c>
    </row>
    <row r="15" customFormat="false" ht="13.5" hidden="false" customHeight="true" outlineLevel="0" collapsed="false">
      <c r="C15" s="84" t="s">
        <v>190</v>
      </c>
      <c r="D15" s="94" t="n">
        <v>2138478</v>
      </c>
      <c r="E15" s="94" t="n">
        <v>2084933</v>
      </c>
      <c r="F15" s="94" t="n">
        <v>27548</v>
      </c>
      <c r="G15" s="94" t="n">
        <v>15887</v>
      </c>
      <c r="H15" s="94" t="n">
        <v>2041498</v>
      </c>
      <c r="I15" s="94" t="s">
        <v>23</v>
      </c>
      <c r="J15" s="94" t="n">
        <v>8985</v>
      </c>
      <c r="K15" s="94" t="n">
        <v>44560</v>
      </c>
    </row>
    <row r="16" customFormat="false" ht="13.5" hidden="false" customHeight="true" outlineLevel="0" collapsed="false">
      <c r="B16" s="84" t="s">
        <v>186</v>
      </c>
      <c r="D16" s="94" t="n">
        <v>2967514</v>
      </c>
      <c r="E16" s="94" t="n">
        <v>2438026</v>
      </c>
      <c r="F16" s="94" t="n">
        <v>126008</v>
      </c>
      <c r="G16" s="94" t="n">
        <v>91572</v>
      </c>
      <c r="H16" s="94" t="n">
        <v>2220446</v>
      </c>
      <c r="I16" s="94" t="n">
        <v>136713</v>
      </c>
      <c r="J16" s="94" t="n">
        <v>361785</v>
      </c>
      <c r="K16" s="94" t="n">
        <v>30990</v>
      </c>
    </row>
    <row r="17" customFormat="false" ht="13.5" hidden="false" customHeight="true" outlineLevel="0" collapsed="false">
      <c r="C17" s="84" t="s">
        <v>191</v>
      </c>
      <c r="D17" s="94" t="n">
        <v>2313745</v>
      </c>
      <c r="E17" s="94" t="n">
        <v>1822967</v>
      </c>
      <c r="F17" s="94" t="n">
        <v>90837</v>
      </c>
      <c r="G17" s="94" t="n">
        <v>76185</v>
      </c>
      <c r="H17" s="94" t="n">
        <v>1655945</v>
      </c>
      <c r="I17" s="94" t="n">
        <v>136713</v>
      </c>
      <c r="J17" s="94" t="n">
        <v>333513</v>
      </c>
      <c r="K17" s="94" t="n">
        <v>20552</v>
      </c>
    </row>
    <row r="18" customFormat="false" ht="13.5" hidden="false" customHeight="true" outlineLevel="0" collapsed="false">
      <c r="C18" s="84" t="s">
        <v>192</v>
      </c>
      <c r="D18" s="94" t="n">
        <v>653769</v>
      </c>
      <c r="E18" s="94" t="n">
        <v>615059</v>
      </c>
      <c r="F18" s="94" t="n">
        <v>35171</v>
      </c>
      <c r="G18" s="94" t="n">
        <v>15387</v>
      </c>
      <c r="H18" s="94" t="n">
        <v>564501</v>
      </c>
      <c r="I18" s="94" t="s">
        <v>23</v>
      </c>
      <c r="J18" s="94" t="n">
        <v>28272</v>
      </c>
      <c r="K18" s="94" t="n">
        <v>10438</v>
      </c>
    </row>
    <row r="19" customFormat="false" ht="13.5" hidden="false" customHeight="true" outlineLevel="0" collapsed="false">
      <c r="B19" s="84" t="s">
        <v>187</v>
      </c>
      <c r="D19" s="94" t="n">
        <v>16930</v>
      </c>
      <c r="E19" s="94" t="n">
        <v>16488</v>
      </c>
      <c r="F19" s="94" t="s">
        <v>23</v>
      </c>
      <c r="G19" s="94" t="s">
        <v>23</v>
      </c>
      <c r="H19" s="94" t="n">
        <v>16488</v>
      </c>
      <c r="I19" s="94" t="n">
        <v>261</v>
      </c>
      <c r="J19" s="94" t="n">
        <v>181</v>
      </c>
      <c r="K19" s="94" t="s">
        <v>23</v>
      </c>
    </row>
    <row r="20" s="3" customFormat="true" ht="13.5" hidden="false" customHeight="true" outlineLevel="0" collapsed="false">
      <c r="A20" s="86" t="s">
        <v>193</v>
      </c>
      <c r="B20" s="86"/>
      <c r="C20" s="86"/>
      <c r="D20" s="93" t="n">
        <v>3398897</v>
      </c>
      <c r="E20" s="93" t="n">
        <v>3220575</v>
      </c>
      <c r="F20" s="93" t="n">
        <v>9210</v>
      </c>
      <c r="G20" s="93" t="n">
        <v>1272135</v>
      </c>
      <c r="H20" s="93" t="n">
        <v>1939230</v>
      </c>
      <c r="I20" s="93" t="n">
        <v>126583</v>
      </c>
      <c r="J20" s="93" t="n">
        <v>30572</v>
      </c>
      <c r="K20" s="93" t="n">
        <v>21167</v>
      </c>
    </row>
    <row r="21" customFormat="false" ht="13.5" hidden="false" customHeight="true" outlineLevel="0" collapsed="false">
      <c r="B21" s="84" t="s">
        <v>185</v>
      </c>
      <c r="D21" s="94" t="n">
        <v>1995133</v>
      </c>
      <c r="E21" s="94" t="n">
        <v>1984457</v>
      </c>
      <c r="F21" s="94" t="n">
        <v>85</v>
      </c>
      <c r="G21" s="94" t="n">
        <v>847689</v>
      </c>
      <c r="H21" s="94" t="n">
        <v>1136683</v>
      </c>
      <c r="I21" s="94" t="s">
        <v>23</v>
      </c>
      <c r="J21" s="94" t="n">
        <v>200</v>
      </c>
      <c r="K21" s="94" t="n">
        <v>10476</v>
      </c>
    </row>
    <row r="22" customFormat="false" ht="13.5" hidden="false" customHeight="true" outlineLevel="0" collapsed="false">
      <c r="C22" s="84" t="s">
        <v>189</v>
      </c>
      <c r="D22" s="94" t="n">
        <v>1510829</v>
      </c>
      <c r="E22" s="94" t="n">
        <v>1510829</v>
      </c>
      <c r="F22" s="94" t="n">
        <v>15</v>
      </c>
      <c r="G22" s="94" t="n">
        <v>628256</v>
      </c>
      <c r="H22" s="94" t="n">
        <v>882558</v>
      </c>
      <c r="I22" s="94" t="s">
        <v>23</v>
      </c>
      <c r="J22" s="94" t="s">
        <v>23</v>
      </c>
      <c r="K22" s="94" t="s">
        <v>23</v>
      </c>
    </row>
    <row r="23" customFormat="false" ht="13.5" hidden="false" customHeight="true" outlineLevel="0" collapsed="false">
      <c r="C23" s="84" t="s">
        <v>190</v>
      </c>
      <c r="D23" s="94" t="n">
        <v>484304</v>
      </c>
      <c r="E23" s="94" t="n">
        <v>473628</v>
      </c>
      <c r="F23" s="94" t="n">
        <v>70</v>
      </c>
      <c r="G23" s="94" t="n">
        <v>219433</v>
      </c>
      <c r="H23" s="94" t="n">
        <v>254125</v>
      </c>
      <c r="I23" s="94" t="s">
        <v>23</v>
      </c>
      <c r="J23" s="94" t="n">
        <v>200</v>
      </c>
      <c r="K23" s="94" t="n">
        <v>10476</v>
      </c>
    </row>
    <row r="24" customFormat="false" ht="13.5" hidden="false" customHeight="true" outlineLevel="0" collapsed="false">
      <c r="B24" s="84" t="s">
        <v>186</v>
      </c>
      <c r="D24" s="94" t="n">
        <v>1402375</v>
      </c>
      <c r="E24" s="94" t="n">
        <v>1234729</v>
      </c>
      <c r="F24" s="94" t="n">
        <v>9125</v>
      </c>
      <c r="G24" s="94" t="n">
        <v>424446</v>
      </c>
      <c r="H24" s="94" t="n">
        <v>801158</v>
      </c>
      <c r="I24" s="94" t="n">
        <v>126583</v>
      </c>
      <c r="J24" s="94" t="n">
        <v>30372</v>
      </c>
      <c r="K24" s="94" t="n">
        <v>10691</v>
      </c>
    </row>
    <row r="25" customFormat="false" ht="13.5" hidden="false" customHeight="true" outlineLevel="0" collapsed="false">
      <c r="C25" s="84" t="s">
        <v>191</v>
      </c>
      <c r="D25" s="94" t="n">
        <v>794382</v>
      </c>
      <c r="E25" s="94" t="n">
        <v>639619</v>
      </c>
      <c r="F25" s="94" t="n">
        <v>1642</v>
      </c>
      <c r="G25" s="94" t="n">
        <v>212651</v>
      </c>
      <c r="H25" s="94" t="n">
        <v>425326</v>
      </c>
      <c r="I25" s="94" t="n">
        <v>126583</v>
      </c>
      <c r="J25" s="94" t="n">
        <v>28180</v>
      </c>
      <c r="K25" s="94" t="s">
        <v>23</v>
      </c>
    </row>
    <row r="26" customFormat="false" ht="13.5" hidden="false" customHeight="true" outlineLevel="0" collapsed="false">
      <c r="C26" s="84" t="s">
        <v>192</v>
      </c>
      <c r="D26" s="94" t="n">
        <v>607993</v>
      </c>
      <c r="E26" s="94" t="n">
        <v>595110</v>
      </c>
      <c r="F26" s="94" t="n">
        <v>7483</v>
      </c>
      <c r="G26" s="94" t="n">
        <v>211795</v>
      </c>
      <c r="H26" s="94" t="n">
        <v>375832</v>
      </c>
      <c r="I26" s="94" t="s">
        <v>23</v>
      </c>
      <c r="J26" s="94" t="n">
        <v>2192</v>
      </c>
      <c r="K26" s="94" t="n">
        <v>10691</v>
      </c>
    </row>
    <row r="27" customFormat="false" ht="13.5" hidden="false" customHeight="true" outlineLevel="0" collapsed="false">
      <c r="B27" s="84" t="s">
        <v>187</v>
      </c>
      <c r="D27" s="94" t="n">
        <v>1389</v>
      </c>
      <c r="E27" s="94" t="n">
        <v>1389</v>
      </c>
      <c r="F27" s="94" t="s">
        <v>23</v>
      </c>
      <c r="G27" s="94" t="s">
        <v>23</v>
      </c>
      <c r="H27" s="94" t="n">
        <v>1389</v>
      </c>
      <c r="I27" s="94" t="s">
        <v>23</v>
      </c>
      <c r="J27" s="94" t="s">
        <v>23</v>
      </c>
      <c r="K27" s="94" t="s">
        <v>23</v>
      </c>
    </row>
    <row r="28" s="3" customFormat="true" ht="13.5" hidden="false" customHeight="true" outlineLevel="0" collapsed="false">
      <c r="A28" s="86" t="s">
        <v>194</v>
      </c>
      <c r="B28" s="86"/>
      <c r="C28" s="86"/>
      <c r="D28" s="93" t="n">
        <v>380311</v>
      </c>
      <c r="E28" s="93" t="n">
        <v>374050</v>
      </c>
      <c r="F28" s="93" t="n">
        <v>2405</v>
      </c>
      <c r="G28" s="93" t="n">
        <v>86387</v>
      </c>
      <c r="H28" s="93" t="n">
        <v>285258</v>
      </c>
      <c r="I28" s="93" t="s">
        <v>23</v>
      </c>
      <c r="J28" s="93" t="n">
        <v>4862</v>
      </c>
      <c r="K28" s="93" t="n">
        <v>1399</v>
      </c>
    </row>
    <row r="29" customFormat="false" ht="13.5" hidden="false" customHeight="true" outlineLevel="0" collapsed="false">
      <c r="B29" s="84" t="s">
        <v>185</v>
      </c>
      <c r="D29" s="94" t="n">
        <v>272264</v>
      </c>
      <c r="E29" s="94" t="n">
        <v>271564</v>
      </c>
      <c r="F29" s="94" t="n">
        <v>107</v>
      </c>
      <c r="G29" s="94" t="n">
        <v>74523</v>
      </c>
      <c r="H29" s="94" t="n">
        <v>196934</v>
      </c>
      <c r="I29" s="94" t="s">
        <v>23</v>
      </c>
      <c r="J29" s="94" t="n">
        <v>2</v>
      </c>
      <c r="K29" s="94" t="n">
        <v>698</v>
      </c>
    </row>
    <row r="30" customFormat="false" ht="13.5" hidden="false" customHeight="true" outlineLevel="0" collapsed="false">
      <c r="C30" s="84" t="s">
        <v>189</v>
      </c>
      <c r="D30" s="94" t="n">
        <v>174303</v>
      </c>
      <c r="E30" s="94" t="n">
        <v>173862</v>
      </c>
      <c r="F30" s="94" t="s">
        <v>23</v>
      </c>
      <c r="G30" s="94" t="n">
        <v>47040</v>
      </c>
      <c r="H30" s="94" t="n">
        <v>126822</v>
      </c>
      <c r="I30" s="94" t="s">
        <v>23</v>
      </c>
      <c r="J30" s="94" t="s">
        <v>23</v>
      </c>
      <c r="K30" s="94" t="n">
        <v>441</v>
      </c>
    </row>
    <row r="31" customFormat="false" ht="13.5" hidden="false" customHeight="true" outlineLevel="0" collapsed="false">
      <c r="C31" s="84" t="s">
        <v>190</v>
      </c>
      <c r="D31" s="94" t="n">
        <v>97961</v>
      </c>
      <c r="E31" s="94" t="n">
        <v>97702</v>
      </c>
      <c r="F31" s="94" t="n">
        <v>107</v>
      </c>
      <c r="G31" s="94" t="n">
        <v>27483</v>
      </c>
      <c r="H31" s="94" t="n">
        <v>70112</v>
      </c>
      <c r="I31" s="94" t="s">
        <v>23</v>
      </c>
      <c r="J31" s="94" t="n">
        <v>2</v>
      </c>
      <c r="K31" s="94" t="n">
        <v>257</v>
      </c>
    </row>
    <row r="32" customFormat="false" ht="13.5" hidden="false" customHeight="true" outlineLevel="0" collapsed="false">
      <c r="B32" s="84" t="s">
        <v>186</v>
      </c>
      <c r="D32" s="94" t="n">
        <v>108047</v>
      </c>
      <c r="E32" s="94" t="n">
        <v>102486</v>
      </c>
      <c r="F32" s="94" t="n">
        <v>2298</v>
      </c>
      <c r="G32" s="94" t="n">
        <v>11864</v>
      </c>
      <c r="H32" s="94" t="n">
        <v>88324</v>
      </c>
      <c r="I32" s="94" t="s">
        <v>23</v>
      </c>
      <c r="J32" s="94" t="n">
        <v>4860</v>
      </c>
      <c r="K32" s="94" t="n">
        <v>701</v>
      </c>
    </row>
    <row r="33" customFormat="false" ht="13.5" hidden="false" customHeight="true" outlineLevel="0" collapsed="false">
      <c r="C33" s="84" t="s">
        <v>191</v>
      </c>
      <c r="D33" s="94" t="n">
        <v>61116</v>
      </c>
      <c r="E33" s="94" t="n">
        <v>56316</v>
      </c>
      <c r="F33" s="94" t="n">
        <v>1000</v>
      </c>
      <c r="G33" s="94" t="n">
        <v>770</v>
      </c>
      <c r="H33" s="94" t="n">
        <v>54546</v>
      </c>
      <c r="I33" s="94" t="s">
        <v>23</v>
      </c>
      <c r="J33" s="94" t="n">
        <v>4800</v>
      </c>
      <c r="K33" s="94" t="s">
        <v>23</v>
      </c>
    </row>
    <row r="34" customFormat="false" ht="13.5" hidden="false" customHeight="true" outlineLevel="0" collapsed="false">
      <c r="C34" s="84" t="s">
        <v>192</v>
      </c>
      <c r="D34" s="94" t="n">
        <v>46931</v>
      </c>
      <c r="E34" s="94" t="n">
        <v>46170</v>
      </c>
      <c r="F34" s="94" t="n">
        <v>1298</v>
      </c>
      <c r="G34" s="94" t="n">
        <v>11094</v>
      </c>
      <c r="H34" s="94" t="n">
        <v>33778</v>
      </c>
      <c r="I34" s="94" t="s">
        <v>23</v>
      </c>
      <c r="J34" s="94" t="n">
        <v>60</v>
      </c>
      <c r="K34" s="94" t="n">
        <v>701</v>
      </c>
    </row>
    <row r="35" customFormat="false" ht="13.5" hidden="false" customHeight="true" outlineLevel="0" collapsed="false">
      <c r="B35" s="84" t="s">
        <v>187</v>
      </c>
      <c r="D35" s="94" t="s">
        <v>23</v>
      </c>
      <c r="E35" s="94" t="s">
        <v>23</v>
      </c>
      <c r="F35" s="94" t="s">
        <v>23</v>
      </c>
      <c r="G35" s="94" t="s">
        <v>23</v>
      </c>
      <c r="H35" s="94" t="s">
        <v>23</v>
      </c>
      <c r="I35" s="94" t="s">
        <v>23</v>
      </c>
      <c r="J35" s="94" t="s">
        <v>23</v>
      </c>
      <c r="K35" s="94" t="s">
        <v>23</v>
      </c>
    </row>
    <row r="36" s="3" customFormat="true" ht="13.5" hidden="false" customHeight="true" outlineLevel="0" collapsed="false">
      <c r="A36" s="86" t="s">
        <v>195</v>
      </c>
      <c r="B36" s="86"/>
      <c r="C36" s="86"/>
      <c r="D36" s="93" t="n">
        <v>3311133</v>
      </c>
      <c r="E36" s="93" t="n">
        <v>2572252</v>
      </c>
      <c r="F36" s="93" t="n">
        <v>122127</v>
      </c>
      <c r="G36" s="93" t="n">
        <v>693739</v>
      </c>
      <c r="H36" s="93" t="n">
        <v>1756386</v>
      </c>
      <c r="I36" s="93" t="n">
        <v>519500</v>
      </c>
      <c r="J36" s="93" t="n">
        <v>219133</v>
      </c>
      <c r="K36" s="93" t="n">
        <v>248</v>
      </c>
    </row>
    <row r="37" customFormat="false" ht="13.5" hidden="false" customHeight="true" outlineLevel="0" collapsed="false">
      <c r="B37" s="84" t="s">
        <v>185</v>
      </c>
      <c r="D37" s="94" t="n">
        <v>568738</v>
      </c>
      <c r="E37" s="94" t="n">
        <v>558595</v>
      </c>
      <c r="F37" s="94" t="n">
        <v>6274</v>
      </c>
      <c r="G37" s="94" t="n">
        <v>173324</v>
      </c>
      <c r="H37" s="94" t="n">
        <v>378997</v>
      </c>
      <c r="I37" s="94" t="s">
        <v>23</v>
      </c>
      <c r="J37" s="94" t="n">
        <v>9945</v>
      </c>
      <c r="K37" s="94" t="n">
        <v>198</v>
      </c>
    </row>
    <row r="38" customFormat="false" ht="13.5" hidden="false" customHeight="true" outlineLevel="0" collapsed="false">
      <c r="B38" s="84" t="s">
        <v>186</v>
      </c>
      <c r="D38" s="94" t="n">
        <v>2710803</v>
      </c>
      <c r="E38" s="94" t="n">
        <v>1982065</v>
      </c>
      <c r="F38" s="94" t="n">
        <v>115853</v>
      </c>
      <c r="G38" s="94" t="n">
        <v>516009</v>
      </c>
      <c r="H38" s="94" t="n">
        <v>1350203</v>
      </c>
      <c r="I38" s="94" t="n">
        <v>519500</v>
      </c>
      <c r="J38" s="94" t="n">
        <v>209188</v>
      </c>
      <c r="K38" s="94" t="n">
        <v>50</v>
      </c>
    </row>
    <row r="39" customFormat="false" ht="13.5" hidden="false" customHeight="true" outlineLevel="0" collapsed="false">
      <c r="B39" s="84" t="s">
        <v>187</v>
      </c>
      <c r="D39" s="94" t="n">
        <v>31592</v>
      </c>
      <c r="E39" s="94" t="n">
        <v>31592</v>
      </c>
      <c r="F39" s="94" t="s">
        <v>23</v>
      </c>
      <c r="G39" s="94" t="n">
        <v>4406</v>
      </c>
      <c r="H39" s="94" t="n">
        <v>27186</v>
      </c>
      <c r="I39" s="94" t="s">
        <v>23</v>
      </c>
      <c r="J39" s="94" t="s">
        <v>23</v>
      </c>
      <c r="K39" s="94" t="s">
        <v>23</v>
      </c>
    </row>
    <row r="40" s="3" customFormat="true" ht="13.5" hidden="false" customHeight="true" outlineLevel="0" collapsed="false">
      <c r="A40" s="86" t="s">
        <v>196</v>
      </c>
      <c r="B40" s="86"/>
      <c r="C40" s="86"/>
      <c r="D40" s="93" t="n">
        <v>1205861</v>
      </c>
      <c r="E40" s="93" t="n">
        <v>1157040</v>
      </c>
      <c r="F40" s="93" t="n">
        <v>55253</v>
      </c>
      <c r="G40" s="93" t="n">
        <v>592345</v>
      </c>
      <c r="H40" s="93" t="n">
        <v>509442</v>
      </c>
      <c r="I40" s="93" t="n">
        <v>2000</v>
      </c>
      <c r="J40" s="93" t="n">
        <v>46521</v>
      </c>
      <c r="K40" s="93" t="n">
        <v>300</v>
      </c>
    </row>
    <row r="41" customFormat="false" ht="13.5" hidden="false" customHeight="true" outlineLevel="0" collapsed="false">
      <c r="B41" s="84" t="s">
        <v>185</v>
      </c>
      <c r="D41" s="94" t="n">
        <v>484811</v>
      </c>
      <c r="E41" s="94" t="n">
        <v>484465</v>
      </c>
      <c r="F41" s="94" t="n">
        <v>645</v>
      </c>
      <c r="G41" s="94" t="n">
        <v>239615</v>
      </c>
      <c r="H41" s="94" t="n">
        <v>244205</v>
      </c>
      <c r="I41" s="94" t="s">
        <v>23</v>
      </c>
      <c r="J41" s="94" t="n">
        <v>346</v>
      </c>
      <c r="K41" s="94" t="s">
        <v>23</v>
      </c>
    </row>
    <row r="42" customFormat="false" ht="13.5" hidden="false" customHeight="true" outlineLevel="0" collapsed="false">
      <c r="B42" s="84" t="s">
        <v>186</v>
      </c>
      <c r="D42" s="94" t="n">
        <v>718464</v>
      </c>
      <c r="E42" s="94" t="n">
        <v>670029</v>
      </c>
      <c r="F42" s="94" t="n">
        <v>54608</v>
      </c>
      <c r="G42" s="94" t="n">
        <v>351383</v>
      </c>
      <c r="H42" s="94" t="n">
        <v>264038</v>
      </c>
      <c r="I42" s="94" t="n">
        <v>2000</v>
      </c>
      <c r="J42" s="94" t="n">
        <v>46135</v>
      </c>
      <c r="K42" s="94" t="n">
        <v>300</v>
      </c>
    </row>
    <row r="43" customFormat="false" ht="13.5" hidden="false" customHeight="true" outlineLevel="0" collapsed="false">
      <c r="B43" s="84" t="s">
        <v>187</v>
      </c>
      <c r="D43" s="94" t="n">
        <v>2586</v>
      </c>
      <c r="E43" s="94" t="n">
        <v>2546</v>
      </c>
      <c r="F43" s="94" t="s">
        <v>23</v>
      </c>
      <c r="G43" s="94" t="n">
        <v>1347</v>
      </c>
      <c r="H43" s="94" t="n">
        <v>1199</v>
      </c>
      <c r="I43" s="94" t="s">
        <v>23</v>
      </c>
      <c r="J43" s="94" t="n">
        <v>40</v>
      </c>
      <c r="K43" s="94" t="s">
        <v>23</v>
      </c>
    </row>
    <row r="44" s="3" customFormat="true" ht="13.5" hidden="false" customHeight="true" outlineLevel="0" collapsed="false">
      <c r="A44" s="86" t="s">
        <v>197</v>
      </c>
      <c r="B44" s="86"/>
      <c r="C44" s="86"/>
      <c r="D44" s="93" t="n">
        <v>3392621</v>
      </c>
      <c r="E44" s="93" t="n">
        <v>3367111</v>
      </c>
      <c r="F44" s="93" t="n">
        <v>148892</v>
      </c>
      <c r="G44" s="93" t="n">
        <v>1072482</v>
      </c>
      <c r="H44" s="93" t="n">
        <v>2145737</v>
      </c>
      <c r="I44" s="93" t="s">
        <v>23</v>
      </c>
      <c r="J44" s="93" t="n">
        <v>21178</v>
      </c>
      <c r="K44" s="93" t="n">
        <v>4332</v>
      </c>
    </row>
    <row r="45" customFormat="false" ht="13.5" hidden="false" customHeight="true" outlineLevel="0" collapsed="false">
      <c r="B45" s="84" t="s">
        <v>185</v>
      </c>
      <c r="D45" s="94" t="n">
        <v>2927791</v>
      </c>
      <c r="E45" s="94" t="n">
        <v>2911192</v>
      </c>
      <c r="F45" s="94" t="n">
        <v>123380</v>
      </c>
      <c r="G45" s="94" t="n">
        <v>888081</v>
      </c>
      <c r="H45" s="94" t="n">
        <v>1899731</v>
      </c>
      <c r="I45" s="94" t="s">
        <v>23</v>
      </c>
      <c r="J45" s="94" t="n">
        <v>13710</v>
      </c>
      <c r="K45" s="94" t="n">
        <v>2889</v>
      </c>
    </row>
    <row r="46" customFormat="false" ht="13.5" hidden="false" customHeight="true" outlineLevel="0" collapsed="false">
      <c r="B46" s="84" t="s">
        <v>186</v>
      </c>
      <c r="D46" s="94" t="n">
        <v>462604</v>
      </c>
      <c r="E46" s="94" t="n">
        <v>453693</v>
      </c>
      <c r="F46" s="94" t="n">
        <v>25512</v>
      </c>
      <c r="G46" s="94" t="n">
        <v>184401</v>
      </c>
      <c r="H46" s="94" t="n">
        <v>243780</v>
      </c>
      <c r="I46" s="94" t="s">
        <v>23</v>
      </c>
      <c r="J46" s="94" t="n">
        <v>7468</v>
      </c>
      <c r="K46" s="94" t="n">
        <v>1443</v>
      </c>
    </row>
    <row r="47" customFormat="false" ht="13.5" hidden="false" customHeight="true" outlineLevel="0" collapsed="false">
      <c r="B47" s="84" t="s">
        <v>187</v>
      </c>
      <c r="D47" s="94" t="n">
        <v>2226</v>
      </c>
      <c r="E47" s="94" t="n">
        <v>2226</v>
      </c>
      <c r="F47" s="94" t="s">
        <v>23</v>
      </c>
      <c r="G47" s="94" t="s">
        <v>23</v>
      </c>
      <c r="H47" s="94" t="n">
        <v>2226</v>
      </c>
      <c r="I47" s="94" t="s">
        <v>23</v>
      </c>
      <c r="J47" s="94" t="s">
        <v>23</v>
      </c>
      <c r="K47" s="94" t="s">
        <v>23</v>
      </c>
    </row>
    <row r="48" s="3" customFormat="true" ht="13.5" hidden="false" customHeight="true" outlineLevel="0" collapsed="false">
      <c r="A48" s="86" t="s">
        <v>198</v>
      </c>
      <c r="B48" s="86"/>
      <c r="C48" s="86"/>
      <c r="D48" s="93" t="n">
        <v>444455</v>
      </c>
      <c r="E48" s="93" t="n">
        <v>437610</v>
      </c>
      <c r="F48" s="93" t="n">
        <v>101389</v>
      </c>
      <c r="G48" s="93" t="n">
        <v>158702</v>
      </c>
      <c r="H48" s="93" t="n">
        <v>177519</v>
      </c>
      <c r="I48" s="93" t="s">
        <v>23</v>
      </c>
      <c r="J48" s="93" t="n">
        <v>5158</v>
      </c>
      <c r="K48" s="93" t="n">
        <v>1687</v>
      </c>
    </row>
    <row r="49" customFormat="false" ht="13.5" hidden="false" customHeight="true" outlineLevel="0" collapsed="false">
      <c r="B49" s="84" t="s">
        <v>185</v>
      </c>
      <c r="D49" s="94" t="n">
        <v>235642</v>
      </c>
      <c r="E49" s="94" t="n">
        <v>231938</v>
      </c>
      <c r="F49" s="94" t="n">
        <v>20446</v>
      </c>
      <c r="G49" s="94" t="n">
        <v>99179</v>
      </c>
      <c r="H49" s="94" t="n">
        <v>112313</v>
      </c>
      <c r="I49" s="94" t="s">
        <v>23</v>
      </c>
      <c r="J49" s="94" t="n">
        <v>2245</v>
      </c>
      <c r="K49" s="94" t="n">
        <v>1459</v>
      </c>
    </row>
    <row r="50" customFormat="false" ht="13.5" hidden="false" customHeight="true" outlineLevel="0" collapsed="false">
      <c r="B50" s="84" t="s">
        <v>186</v>
      </c>
      <c r="D50" s="94" t="n">
        <v>206489</v>
      </c>
      <c r="E50" s="94" t="n">
        <v>203348</v>
      </c>
      <c r="F50" s="94" t="n">
        <v>80943</v>
      </c>
      <c r="G50" s="94" t="n">
        <v>59523</v>
      </c>
      <c r="H50" s="94" t="n">
        <v>62882</v>
      </c>
      <c r="I50" s="94" t="s">
        <v>23</v>
      </c>
      <c r="J50" s="94" t="n">
        <v>2913</v>
      </c>
      <c r="K50" s="94" t="n">
        <v>228</v>
      </c>
    </row>
    <row r="51" customFormat="false" ht="13.5" hidden="false" customHeight="true" outlineLevel="0" collapsed="false">
      <c r="A51" s="88"/>
      <c r="B51" s="95" t="s">
        <v>187</v>
      </c>
      <c r="C51" s="95"/>
      <c r="D51" s="96" t="n">
        <v>2324</v>
      </c>
      <c r="E51" s="96" t="n">
        <v>2324</v>
      </c>
      <c r="F51" s="96" t="s">
        <v>23</v>
      </c>
      <c r="G51" s="96" t="s">
        <v>23</v>
      </c>
      <c r="H51" s="96" t="n">
        <v>2324</v>
      </c>
      <c r="I51" s="96" t="s">
        <v>23</v>
      </c>
      <c r="J51" s="96" t="s">
        <v>23</v>
      </c>
      <c r="K51" s="96" t="s">
        <v>23</v>
      </c>
    </row>
    <row r="52" s="1" customFormat="true" ht="13.5" hidden="false" customHeight="true" outlineLevel="0" collapsed="false"/>
    <row r="53" s="1" customFormat="true" ht="13.5" hidden="false" customHeight="true" outlineLevel="0" collapsed="false"/>
    <row r="54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7:K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71" width="2.63"/>
    <col collapsed="false" customWidth="true" hidden="false" outlineLevel="0" max="3" min="3" style="71" width="34.63"/>
    <col collapsed="false" customWidth="true" hidden="false" outlineLevel="0" max="11" min="4" style="71" width="15.63"/>
    <col collapsed="false" customWidth="true" hidden="false" outlineLevel="0" max="12" min="12" style="71" width="16.63"/>
    <col collapsed="false" customWidth="false" hidden="false" outlineLevel="0" max="16384" min="13" style="71" width="9"/>
  </cols>
  <sheetData>
    <row r="1" customFormat="false" ht="13.5" hidden="false" customHeight="true" outlineLevel="0" collapsed="false">
      <c r="A1" s="72" t="s">
        <v>0</v>
      </c>
    </row>
    <row r="2" customFormat="false" ht="13.5" hidden="false" customHeight="true" outlineLevel="0" collapsed="false">
      <c r="A2" s="73" t="s">
        <v>180</v>
      </c>
      <c r="B2" s="74"/>
      <c r="C2" s="74"/>
    </row>
    <row r="3" customFormat="false" ht="13.5" hidden="false" customHeight="true" outlineLevel="0" collapsed="false">
      <c r="A3" s="97" t="s">
        <v>199</v>
      </c>
      <c r="B3" s="74"/>
      <c r="C3" s="74"/>
    </row>
    <row r="4" customFormat="false" ht="13.5" hidden="false" customHeight="true" outlineLevel="0" collapsed="false">
      <c r="A4" s="74"/>
      <c r="B4" s="74"/>
      <c r="C4" s="74"/>
    </row>
    <row r="5" customFormat="false" ht="13.5" hidden="false" customHeight="true" outlineLevel="0" collapsed="false">
      <c r="A5" s="75" t="s">
        <v>200</v>
      </c>
      <c r="B5" s="98"/>
      <c r="C5" s="98"/>
      <c r="D5" s="76"/>
      <c r="E5" s="76"/>
      <c r="F5" s="76"/>
      <c r="G5" s="76"/>
      <c r="H5" s="76"/>
      <c r="I5" s="76"/>
      <c r="J5" s="76"/>
      <c r="K5" s="75"/>
    </row>
    <row r="6" customFormat="false" ht="13.5" hidden="false" customHeight="true" outlineLevel="0" collapsed="false">
      <c r="A6" s="99" t="s">
        <v>183</v>
      </c>
      <c r="B6" s="99"/>
      <c r="C6" s="99"/>
      <c r="D6" s="100" t="s">
        <v>81</v>
      </c>
      <c r="E6" s="101" t="s">
        <v>82</v>
      </c>
      <c r="F6" s="101"/>
      <c r="G6" s="101"/>
      <c r="H6" s="101"/>
      <c r="I6" s="102" t="s">
        <v>83</v>
      </c>
      <c r="J6" s="102" t="s">
        <v>84</v>
      </c>
      <c r="K6" s="102" t="s">
        <v>85</v>
      </c>
      <c r="L6" s="97"/>
    </row>
    <row r="7" customFormat="false" ht="13.5" hidden="false" customHeight="true" outlineLevel="0" collapsed="false">
      <c r="A7" s="103"/>
      <c r="B7" s="103"/>
      <c r="C7" s="103"/>
      <c r="D7" s="103"/>
      <c r="E7" s="104" t="s">
        <v>86</v>
      </c>
      <c r="F7" s="104" t="s">
        <v>87</v>
      </c>
      <c r="G7" s="104" t="s">
        <v>88</v>
      </c>
      <c r="H7" s="104" t="s">
        <v>89</v>
      </c>
      <c r="I7" s="103"/>
      <c r="J7" s="103"/>
      <c r="K7" s="103"/>
      <c r="L7" s="97"/>
    </row>
    <row r="8" s="105" customFormat="true" ht="13.5" hidden="false" customHeight="true" outlineLevel="0" collapsed="false">
      <c r="A8" s="105" t="s">
        <v>184</v>
      </c>
      <c r="B8" s="106"/>
      <c r="C8" s="106"/>
      <c r="D8" s="107" t="n">
        <v>202</v>
      </c>
      <c r="E8" s="107" t="n">
        <v>186</v>
      </c>
      <c r="F8" s="107" t="n">
        <v>7</v>
      </c>
      <c r="G8" s="107" t="n">
        <v>42</v>
      </c>
      <c r="H8" s="107" t="n">
        <v>137</v>
      </c>
      <c r="I8" s="107" t="n">
        <v>8</v>
      </c>
      <c r="J8" s="107" t="n">
        <v>7</v>
      </c>
      <c r="K8" s="107" t="n">
        <v>1</v>
      </c>
    </row>
    <row r="9" customFormat="false" ht="13.5" hidden="false" customHeight="true" outlineLevel="0" collapsed="false">
      <c r="B9" s="108" t="s">
        <v>185</v>
      </c>
      <c r="C9" s="108"/>
      <c r="D9" s="109" t="n">
        <v>112</v>
      </c>
      <c r="E9" s="109" t="n">
        <v>111</v>
      </c>
      <c r="F9" s="109" t="n">
        <v>2</v>
      </c>
      <c r="G9" s="109" t="n">
        <v>25</v>
      </c>
      <c r="H9" s="109" t="n">
        <v>84</v>
      </c>
      <c r="I9" s="109" t="s">
        <v>23</v>
      </c>
      <c r="J9" s="109" t="n">
        <v>0</v>
      </c>
      <c r="K9" s="109" t="n">
        <v>1</v>
      </c>
    </row>
    <row r="10" customFormat="false" ht="13.5" hidden="false" customHeight="true" outlineLevel="0" collapsed="false">
      <c r="B10" s="108" t="s">
        <v>186</v>
      </c>
      <c r="C10" s="108"/>
      <c r="D10" s="109" t="n">
        <v>90</v>
      </c>
      <c r="E10" s="109" t="n">
        <v>75</v>
      </c>
      <c r="F10" s="109" t="n">
        <v>5</v>
      </c>
      <c r="G10" s="109" t="n">
        <v>17</v>
      </c>
      <c r="H10" s="109" t="n">
        <v>53</v>
      </c>
      <c r="I10" s="109" t="n">
        <v>8</v>
      </c>
      <c r="J10" s="109" t="n">
        <v>7</v>
      </c>
      <c r="K10" s="109" t="n">
        <v>0</v>
      </c>
    </row>
    <row r="11" customFormat="false" ht="13.5" hidden="false" customHeight="true" outlineLevel="0" collapsed="false">
      <c r="B11" s="108" t="s">
        <v>187</v>
      </c>
      <c r="C11" s="108"/>
      <c r="D11" s="109" t="n">
        <v>0</v>
      </c>
      <c r="E11" s="109" t="n">
        <v>0</v>
      </c>
      <c r="F11" s="109" t="s">
        <v>23</v>
      </c>
      <c r="G11" s="109" t="s">
        <v>23</v>
      </c>
      <c r="H11" s="109" t="s">
        <v>23</v>
      </c>
      <c r="I11" s="109" t="n">
        <v>0</v>
      </c>
      <c r="J11" s="109" t="n">
        <v>0</v>
      </c>
      <c r="K11" s="109" t="s">
        <v>23</v>
      </c>
    </row>
    <row r="12" s="105" customFormat="true" ht="13.5" hidden="false" customHeight="true" outlineLevel="0" collapsed="false">
      <c r="A12" s="106" t="s">
        <v>188</v>
      </c>
      <c r="B12" s="106"/>
      <c r="C12" s="106"/>
      <c r="D12" s="107" t="n">
        <v>75</v>
      </c>
      <c r="E12" s="107" t="n">
        <v>69</v>
      </c>
      <c r="F12" s="107" t="n">
        <v>2</v>
      </c>
      <c r="G12" s="107" t="n">
        <v>1</v>
      </c>
      <c r="H12" s="107" t="n">
        <v>66</v>
      </c>
      <c r="I12" s="107" t="n">
        <v>1</v>
      </c>
      <c r="J12" s="107" t="n">
        <v>4</v>
      </c>
      <c r="K12" s="107" t="n">
        <v>1</v>
      </c>
    </row>
    <row r="13" customFormat="false" ht="13.5" hidden="false" customHeight="true" outlineLevel="0" collapsed="false">
      <c r="B13" s="108" t="s">
        <v>185</v>
      </c>
      <c r="C13" s="108"/>
      <c r="D13" s="109" t="n">
        <v>44</v>
      </c>
      <c r="E13" s="109" t="n">
        <v>43</v>
      </c>
      <c r="F13" s="109" t="n">
        <v>1</v>
      </c>
      <c r="G13" s="109" t="n">
        <v>0</v>
      </c>
      <c r="H13" s="109" t="n">
        <v>42</v>
      </c>
      <c r="I13" s="109" t="s">
        <v>23</v>
      </c>
      <c r="J13" s="109" t="n">
        <v>0</v>
      </c>
      <c r="K13" s="109" t="n">
        <v>1</v>
      </c>
    </row>
    <row r="14" customFormat="false" ht="13.5" hidden="false" customHeight="true" outlineLevel="0" collapsed="false">
      <c r="B14" s="108"/>
      <c r="C14" s="108" t="s">
        <v>189</v>
      </c>
      <c r="D14" s="109" t="n">
        <v>21</v>
      </c>
      <c r="E14" s="109" t="n">
        <v>21</v>
      </c>
      <c r="F14" s="109" t="n">
        <v>0</v>
      </c>
      <c r="G14" s="109" t="n">
        <v>0</v>
      </c>
      <c r="H14" s="109" t="n">
        <v>21</v>
      </c>
      <c r="I14" s="109" t="s">
        <v>23</v>
      </c>
      <c r="J14" s="109" t="n">
        <v>0</v>
      </c>
      <c r="K14" s="109" t="n">
        <v>0</v>
      </c>
    </row>
    <row r="15" customFormat="false" ht="13.5" hidden="false" customHeight="true" outlineLevel="0" collapsed="false">
      <c r="B15" s="108"/>
      <c r="C15" s="108" t="s">
        <v>190</v>
      </c>
      <c r="D15" s="109" t="n">
        <v>23</v>
      </c>
      <c r="E15" s="109" t="n">
        <v>22</v>
      </c>
      <c r="F15" s="109" t="n">
        <v>1</v>
      </c>
      <c r="G15" s="109" t="n">
        <v>0</v>
      </c>
      <c r="H15" s="109" t="n">
        <v>21</v>
      </c>
      <c r="I15" s="109" t="s">
        <v>23</v>
      </c>
      <c r="J15" s="109" t="n">
        <v>0</v>
      </c>
      <c r="K15" s="109" t="n">
        <v>1</v>
      </c>
    </row>
    <row r="16" customFormat="false" ht="13.5" hidden="false" customHeight="true" outlineLevel="0" collapsed="false">
      <c r="B16" s="108" t="s">
        <v>186</v>
      </c>
      <c r="C16" s="108"/>
      <c r="D16" s="109" t="n">
        <v>31</v>
      </c>
      <c r="E16" s="109" t="n">
        <v>26</v>
      </c>
      <c r="F16" s="109" t="n">
        <v>1</v>
      </c>
      <c r="G16" s="109" t="n">
        <v>1</v>
      </c>
      <c r="H16" s="109" t="n">
        <v>24</v>
      </c>
      <c r="I16" s="109" t="n">
        <v>1</v>
      </c>
      <c r="J16" s="109" t="n">
        <v>4</v>
      </c>
      <c r="K16" s="109" t="n">
        <v>0</v>
      </c>
    </row>
    <row r="17" customFormat="false" ht="13.5" hidden="false" customHeight="true" outlineLevel="0" collapsed="false">
      <c r="B17" s="108"/>
      <c r="C17" s="108" t="s">
        <v>191</v>
      </c>
      <c r="D17" s="109" t="n">
        <v>24</v>
      </c>
      <c r="E17" s="109" t="n">
        <v>19</v>
      </c>
      <c r="F17" s="109" t="n">
        <v>1</v>
      </c>
      <c r="G17" s="109" t="n">
        <v>1</v>
      </c>
      <c r="H17" s="109" t="n">
        <v>17</v>
      </c>
      <c r="I17" s="109" t="n">
        <v>1</v>
      </c>
      <c r="J17" s="109" t="n">
        <v>4</v>
      </c>
      <c r="K17" s="109" t="n">
        <v>0</v>
      </c>
    </row>
    <row r="18" customFormat="false" ht="13.5" hidden="false" customHeight="true" outlineLevel="0" collapsed="false">
      <c r="B18" s="108"/>
      <c r="C18" s="108" t="s">
        <v>192</v>
      </c>
      <c r="D18" s="109" t="n">
        <v>7</v>
      </c>
      <c r="E18" s="109" t="n">
        <v>7</v>
      </c>
      <c r="F18" s="109" t="n">
        <v>0</v>
      </c>
      <c r="G18" s="109" t="n">
        <v>0</v>
      </c>
      <c r="H18" s="109" t="n">
        <v>7</v>
      </c>
      <c r="I18" s="109" t="s">
        <v>23</v>
      </c>
      <c r="J18" s="109" t="n">
        <v>0</v>
      </c>
      <c r="K18" s="109" t="n">
        <v>0</v>
      </c>
    </row>
    <row r="19" customFormat="false" ht="13.5" hidden="false" customHeight="true" outlineLevel="0" collapsed="false">
      <c r="B19" s="108" t="s">
        <v>187</v>
      </c>
      <c r="C19" s="108"/>
      <c r="D19" s="109" t="n">
        <v>0</v>
      </c>
      <c r="E19" s="109" t="n">
        <v>0</v>
      </c>
      <c r="F19" s="109" t="s">
        <v>23</v>
      </c>
      <c r="G19" s="109" t="s">
        <v>23</v>
      </c>
      <c r="H19" s="109" t="n">
        <v>0</v>
      </c>
      <c r="I19" s="109" t="n">
        <v>0</v>
      </c>
      <c r="J19" s="109" t="n">
        <v>0</v>
      </c>
      <c r="K19" s="109" t="s">
        <v>23</v>
      </c>
    </row>
    <row r="20" s="105" customFormat="true" ht="13.5" hidden="false" customHeight="true" outlineLevel="0" collapsed="false">
      <c r="A20" s="106" t="s">
        <v>193</v>
      </c>
      <c r="B20" s="74"/>
      <c r="C20" s="74"/>
      <c r="D20" s="107" t="n">
        <v>36</v>
      </c>
      <c r="E20" s="107" t="n">
        <v>34</v>
      </c>
      <c r="F20" s="107" t="n">
        <v>1</v>
      </c>
      <c r="G20" s="107" t="n">
        <v>13</v>
      </c>
      <c r="H20" s="107" t="n">
        <v>20</v>
      </c>
      <c r="I20" s="107" t="n">
        <v>1</v>
      </c>
      <c r="J20" s="107" t="n">
        <v>1</v>
      </c>
      <c r="K20" s="107" t="n">
        <v>0</v>
      </c>
    </row>
    <row r="21" customFormat="false" ht="13.5" hidden="false" customHeight="true" outlineLevel="0" collapsed="false">
      <c r="B21" s="108" t="s">
        <v>185</v>
      </c>
      <c r="C21" s="108"/>
      <c r="D21" s="109" t="n">
        <v>21</v>
      </c>
      <c r="E21" s="109" t="n">
        <v>21</v>
      </c>
      <c r="F21" s="109" t="n">
        <v>0</v>
      </c>
      <c r="G21" s="109" t="n">
        <v>9</v>
      </c>
      <c r="H21" s="109" t="n">
        <v>12</v>
      </c>
      <c r="I21" s="109" t="s">
        <v>23</v>
      </c>
      <c r="J21" s="109" t="n">
        <v>0</v>
      </c>
      <c r="K21" s="109" t="n">
        <v>0</v>
      </c>
    </row>
    <row r="22" customFormat="false" ht="13.5" hidden="false" customHeight="true" outlineLevel="0" collapsed="false">
      <c r="B22" s="108"/>
      <c r="C22" s="108" t="s">
        <v>189</v>
      </c>
      <c r="D22" s="109" t="n">
        <v>16</v>
      </c>
      <c r="E22" s="109" t="n">
        <v>16</v>
      </c>
      <c r="F22" s="109" t="n">
        <v>0</v>
      </c>
      <c r="G22" s="109" t="n">
        <v>7</v>
      </c>
      <c r="H22" s="109" t="n">
        <v>9</v>
      </c>
      <c r="I22" s="109" t="s">
        <v>23</v>
      </c>
      <c r="J22" s="109" t="s">
        <v>23</v>
      </c>
      <c r="K22" s="109" t="s">
        <v>23</v>
      </c>
    </row>
    <row r="23" customFormat="false" ht="13.5" hidden="false" customHeight="true" outlineLevel="0" collapsed="false">
      <c r="B23" s="108"/>
      <c r="C23" s="108" t="s">
        <v>190</v>
      </c>
      <c r="D23" s="109" t="n">
        <v>5</v>
      </c>
      <c r="E23" s="109" t="n">
        <v>5</v>
      </c>
      <c r="F23" s="109" t="n">
        <v>0</v>
      </c>
      <c r="G23" s="109" t="n">
        <v>2</v>
      </c>
      <c r="H23" s="109" t="n">
        <v>3</v>
      </c>
      <c r="I23" s="109" t="s">
        <v>23</v>
      </c>
      <c r="J23" s="109" t="n">
        <v>0</v>
      </c>
      <c r="K23" s="109" t="n">
        <v>0</v>
      </c>
    </row>
    <row r="24" customFormat="false" ht="13.5" hidden="false" customHeight="true" outlineLevel="0" collapsed="false">
      <c r="B24" s="108" t="s">
        <v>186</v>
      </c>
      <c r="C24" s="108"/>
      <c r="D24" s="109" t="n">
        <v>15</v>
      </c>
      <c r="E24" s="109" t="n">
        <v>13</v>
      </c>
      <c r="F24" s="109" t="n">
        <v>1</v>
      </c>
      <c r="G24" s="109" t="n">
        <v>4</v>
      </c>
      <c r="H24" s="109" t="n">
        <v>8</v>
      </c>
      <c r="I24" s="109" t="n">
        <v>1</v>
      </c>
      <c r="J24" s="109" t="n">
        <v>1</v>
      </c>
      <c r="K24" s="109" t="n">
        <v>0</v>
      </c>
    </row>
    <row r="25" customFormat="false" ht="13.5" hidden="false" customHeight="true" outlineLevel="0" collapsed="false">
      <c r="B25" s="108"/>
      <c r="C25" s="108" t="s">
        <v>191</v>
      </c>
      <c r="D25" s="109" t="n">
        <v>8</v>
      </c>
      <c r="E25" s="109" t="n">
        <v>6</v>
      </c>
      <c r="F25" s="109" t="n">
        <v>0</v>
      </c>
      <c r="G25" s="109" t="n">
        <v>2</v>
      </c>
      <c r="H25" s="109" t="n">
        <v>4</v>
      </c>
      <c r="I25" s="109" t="n">
        <v>1</v>
      </c>
      <c r="J25" s="109" t="n">
        <v>1</v>
      </c>
      <c r="K25" s="109" t="s">
        <v>23</v>
      </c>
    </row>
    <row r="26" customFormat="false" ht="13.5" hidden="false" customHeight="true" outlineLevel="0" collapsed="false">
      <c r="B26" s="108"/>
      <c r="C26" s="108" t="s">
        <v>192</v>
      </c>
      <c r="D26" s="109" t="n">
        <v>7</v>
      </c>
      <c r="E26" s="109" t="n">
        <v>7</v>
      </c>
      <c r="F26" s="109" t="n">
        <v>1</v>
      </c>
      <c r="G26" s="109" t="n">
        <v>2</v>
      </c>
      <c r="H26" s="109" t="n">
        <v>4</v>
      </c>
      <c r="I26" s="109" t="s">
        <v>23</v>
      </c>
      <c r="J26" s="109" t="n">
        <v>0</v>
      </c>
      <c r="K26" s="109" t="n">
        <v>0</v>
      </c>
    </row>
    <row r="27" customFormat="false" ht="13.5" hidden="false" customHeight="true" outlineLevel="0" collapsed="false">
      <c r="B27" s="108" t="s">
        <v>187</v>
      </c>
      <c r="C27" s="108"/>
      <c r="D27" s="109" t="n">
        <v>0</v>
      </c>
      <c r="E27" s="109" t="n">
        <v>0</v>
      </c>
      <c r="F27" s="109" t="s">
        <v>23</v>
      </c>
      <c r="G27" s="109" t="s">
        <v>23</v>
      </c>
      <c r="H27" s="109" t="n">
        <v>0</v>
      </c>
      <c r="I27" s="109" t="s">
        <v>23</v>
      </c>
      <c r="J27" s="109" t="s">
        <v>23</v>
      </c>
      <c r="K27" s="109" t="s">
        <v>23</v>
      </c>
    </row>
    <row r="28" s="105" customFormat="true" ht="13.5" hidden="false" customHeight="true" outlineLevel="0" collapsed="false">
      <c r="A28" s="106" t="s">
        <v>194</v>
      </c>
      <c r="B28" s="74"/>
      <c r="C28" s="74"/>
      <c r="D28" s="107" t="n">
        <v>4</v>
      </c>
      <c r="E28" s="107" t="n">
        <v>4</v>
      </c>
      <c r="F28" s="107" t="n">
        <v>0</v>
      </c>
      <c r="G28" s="107" t="n">
        <v>1</v>
      </c>
      <c r="H28" s="107" t="n">
        <v>3</v>
      </c>
      <c r="I28" s="107" t="s">
        <v>23</v>
      </c>
      <c r="J28" s="107" t="n">
        <v>0</v>
      </c>
      <c r="K28" s="107" t="n">
        <v>0</v>
      </c>
    </row>
    <row r="29" customFormat="false" ht="13.5" hidden="false" customHeight="true" outlineLevel="0" collapsed="false">
      <c r="B29" s="108" t="s">
        <v>185</v>
      </c>
      <c r="C29" s="108"/>
      <c r="D29" s="109" t="n">
        <v>3</v>
      </c>
      <c r="E29" s="109" t="n">
        <v>3</v>
      </c>
      <c r="F29" s="109" t="n">
        <v>0</v>
      </c>
      <c r="G29" s="109" t="n">
        <v>1</v>
      </c>
      <c r="H29" s="109" t="n">
        <v>2</v>
      </c>
      <c r="I29" s="109" t="s">
        <v>23</v>
      </c>
      <c r="J29" s="109" t="n">
        <v>0</v>
      </c>
      <c r="K29" s="109" t="n">
        <v>0</v>
      </c>
    </row>
    <row r="30" customFormat="false" ht="13.5" hidden="false" customHeight="true" outlineLevel="0" collapsed="false">
      <c r="B30" s="108"/>
      <c r="C30" s="108" t="s">
        <v>189</v>
      </c>
      <c r="D30" s="109" t="n">
        <v>2</v>
      </c>
      <c r="E30" s="109" t="n">
        <v>2</v>
      </c>
      <c r="F30" s="109" t="n">
        <v>0</v>
      </c>
      <c r="G30" s="109" t="n">
        <v>1</v>
      </c>
      <c r="H30" s="109" t="n">
        <v>1</v>
      </c>
      <c r="I30" s="109" t="s">
        <v>23</v>
      </c>
      <c r="J30" s="109" t="s">
        <v>23</v>
      </c>
      <c r="K30" s="109" t="n">
        <v>0</v>
      </c>
    </row>
    <row r="31" customFormat="false" ht="13.5" hidden="false" customHeight="true" outlineLevel="0" collapsed="false">
      <c r="B31" s="108"/>
      <c r="C31" s="108" t="s">
        <v>190</v>
      </c>
      <c r="D31" s="109" t="n">
        <v>1</v>
      </c>
      <c r="E31" s="109" t="n">
        <v>1</v>
      </c>
      <c r="F31" s="109" t="n">
        <v>0</v>
      </c>
      <c r="G31" s="109" t="n">
        <v>0</v>
      </c>
      <c r="H31" s="109" t="n">
        <v>1</v>
      </c>
      <c r="I31" s="109" t="s">
        <v>23</v>
      </c>
      <c r="J31" s="109" t="n">
        <v>0</v>
      </c>
      <c r="K31" s="109" t="n">
        <v>0</v>
      </c>
    </row>
    <row r="32" customFormat="false" ht="13.5" hidden="false" customHeight="true" outlineLevel="0" collapsed="false">
      <c r="B32" s="108" t="s">
        <v>186</v>
      </c>
      <c r="C32" s="108"/>
      <c r="D32" s="109" t="n">
        <v>1</v>
      </c>
      <c r="E32" s="109" t="n">
        <v>1</v>
      </c>
      <c r="F32" s="109" t="n">
        <v>0</v>
      </c>
      <c r="G32" s="109" t="n">
        <v>0</v>
      </c>
      <c r="H32" s="109" t="n">
        <v>1</v>
      </c>
      <c r="I32" s="109" t="s">
        <v>23</v>
      </c>
      <c r="J32" s="109" t="n">
        <v>0</v>
      </c>
      <c r="K32" s="109" t="n">
        <v>0</v>
      </c>
    </row>
    <row r="33" customFormat="false" ht="13.5" hidden="false" customHeight="true" outlineLevel="0" collapsed="false">
      <c r="B33" s="108"/>
      <c r="C33" s="108" t="s">
        <v>191</v>
      </c>
      <c r="D33" s="109" t="n">
        <v>1</v>
      </c>
      <c r="E33" s="109" t="n">
        <v>1</v>
      </c>
      <c r="F33" s="109" t="n">
        <v>0</v>
      </c>
      <c r="G33" s="109" t="n">
        <v>0</v>
      </c>
      <c r="H33" s="109" t="n">
        <v>1</v>
      </c>
      <c r="I33" s="109" t="s">
        <v>23</v>
      </c>
      <c r="J33" s="109" t="n">
        <v>0</v>
      </c>
      <c r="K33" s="109" t="s">
        <v>23</v>
      </c>
    </row>
    <row r="34" customFormat="false" ht="13.5" hidden="false" customHeight="true" outlineLevel="0" collapsed="false">
      <c r="B34" s="108"/>
      <c r="C34" s="108" t="s">
        <v>192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s">
        <v>23</v>
      </c>
      <c r="J34" s="109" t="n">
        <v>0</v>
      </c>
      <c r="K34" s="109" t="n">
        <v>0</v>
      </c>
    </row>
    <row r="35" customFormat="false" ht="13.5" hidden="false" customHeight="true" outlineLevel="0" collapsed="false">
      <c r="B35" s="108" t="s">
        <v>187</v>
      </c>
      <c r="C35" s="108"/>
      <c r="D35" s="109" t="s">
        <v>23</v>
      </c>
      <c r="E35" s="109" t="s">
        <v>23</v>
      </c>
      <c r="F35" s="109" t="s">
        <v>23</v>
      </c>
      <c r="G35" s="109" t="s">
        <v>23</v>
      </c>
      <c r="H35" s="109" t="s">
        <v>23</v>
      </c>
      <c r="I35" s="109" t="s">
        <v>23</v>
      </c>
      <c r="J35" s="109" t="s">
        <v>23</v>
      </c>
      <c r="K35" s="109" t="s">
        <v>23</v>
      </c>
    </row>
    <row r="36" s="105" customFormat="true" ht="13.5" hidden="false" customHeight="true" outlineLevel="0" collapsed="false">
      <c r="A36" s="106" t="s">
        <v>195</v>
      </c>
      <c r="B36" s="74"/>
      <c r="C36" s="74"/>
      <c r="D36" s="107" t="n">
        <v>35</v>
      </c>
      <c r="E36" s="107" t="n">
        <v>27</v>
      </c>
      <c r="F36" s="107" t="n">
        <v>1</v>
      </c>
      <c r="G36" s="107" t="n">
        <v>7</v>
      </c>
      <c r="H36" s="107" t="n">
        <v>19</v>
      </c>
      <c r="I36" s="107" t="n">
        <v>6</v>
      </c>
      <c r="J36" s="107" t="n">
        <v>2</v>
      </c>
      <c r="K36" s="107" t="n">
        <v>0</v>
      </c>
    </row>
    <row r="37" customFormat="false" ht="13.5" hidden="false" customHeight="true" outlineLevel="0" collapsed="false">
      <c r="B37" s="108" t="s">
        <v>185</v>
      </c>
      <c r="C37" s="108"/>
      <c r="D37" s="109" t="n">
        <v>6</v>
      </c>
      <c r="E37" s="109" t="n">
        <v>6</v>
      </c>
      <c r="F37" s="109" t="n">
        <v>0</v>
      </c>
      <c r="G37" s="109" t="n">
        <v>2</v>
      </c>
      <c r="H37" s="109" t="n">
        <v>4</v>
      </c>
      <c r="I37" s="109" t="s">
        <v>23</v>
      </c>
      <c r="J37" s="109" t="n">
        <v>0</v>
      </c>
      <c r="K37" s="109" t="n">
        <v>0</v>
      </c>
    </row>
    <row r="38" customFormat="false" ht="13.5" hidden="false" customHeight="true" outlineLevel="0" collapsed="false">
      <c r="B38" s="108" t="s">
        <v>186</v>
      </c>
      <c r="C38" s="108"/>
      <c r="D38" s="109" t="n">
        <v>29</v>
      </c>
      <c r="E38" s="109" t="n">
        <v>21</v>
      </c>
      <c r="F38" s="109" t="n">
        <v>1</v>
      </c>
      <c r="G38" s="109" t="n">
        <v>5</v>
      </c>
      <c r="H38" s="109" t="n">
        <v>15</v>
      </c>
      <c r="I38" s="109" t="n">
        <v>6</v>
      </c>
      <c r="J38" s="109" t="n">
        <v>2</v>
      </c>
      <c r="K38" s="109" t="n">
        <v>0</v>
      </c>
    </row>
    <row r="39" customFormat="false" ht="13.5" hidden="false" customHeight="true" outlineLevel="0" collapsed="false">
      <c r="B39" s="108" t="s">
        <v>187</v>
      </c>
      <c r="C39" s="108"/>
      <c r="D39" s="109" t="n">
        <v>0</v>
      </c>
      <c r="E39" s="109" t="n">
        <v>0</v>
      </c>
      <c r="F39" s="109" t="s">
        <v>23</v>
      </c>
      <c r="G39" s="109" t="n">
        <v>0</v>
      </c>
      <c r="H39" s="109" t="n">
        <v>0</v>
      </c>
      <c r="I39" s="109" t="s">
        <v>23</v>
      </c>
      <c r="J39" s="109" t="s">
        <v>23</v>
      </c>
      <c r="K39" s="109" t="s">
        <v>23</v>
      </c>
    </row>
    <row r="40" s="105" customFormat="true" ht="13.5" hidden="false" customHeight="true" outlineLevel="0" collapsed="false">
      <c r="A40" s="106" t="s">
        <v>196</v>
      </c>
      <c r="B40" s="74"/>
      <c r="C40" s="74"/>
      <c r="D40" s="107" t="n">
        <v>12</v>
      </c>
      <c r="E40" s="107" t="n">
        <v>12</v>
      </c>
      <c r="F40" s="107" t="n">
        <v>1</v>
      </c>
      <c r="G40" s="107" t="n">
        <v>6</v>
      </c>
      <c r="H40" s="107" t="n">
        <v>5</v>
      </c>
      <c r="I40" s="107" t="n">
        <v>0</v>
      </c>
      <c r="J40" s="107" t="n">
        <v>0</v>
      </c>
      <c r="K40" s="107" t="n">
        <v>0</v>
      </c>
    </row>
    <row r="41" customFormat="false" ht="13.5" hidden="false" customHeight="true" outlineLevel="0" collapsed="false">
      <c r="B41" s="108" t="s">
        <v>185</v>
      </c>
      <c r="C41" s="108"/>
      <c r="D41" s="109" t="n">
        <v>5</v>
      </c>
      <c r="E41" s="109" t="n">
        <v>5</v>
      </c>
      <c r="F41" s="109" t="n">
        <v>0</v>
      </c>
      <c r="G41" s="109" t="n">
        <v>3</v>
      </c>
      <c r="H41" s="109" t="n">
        <v>2</v>
      </c>
      <c r="I41" s="109" t="s">
        <v>23</v>
      </c>
      <c r="J41" s="109" t="n">
        <v>0</v>
      </c>
      <c r="K41" s="109" t="s">
        <v>23</v>
      </c>
    </row>
    <row r="42" customFormat="false" ht="13.5" hidden="false" customHeight="true" outlineLevel="0" collapsed="false">
      <c r="B42" s="108" t="s">
        <v>186</v>
      </c>
      <c r="C42" s="108"/>
      <c r="D42" s="109" t="n">
        <v>7</v>
      </c>
      <c r="E42" s="109" t="n">
        <v>7</v>
      </c>
      <c r="F42" s="109" t="n">
        <v>1</v>
      </c>
      <c r="G42" s="109" t="n">
        <v>3</v>
      </c>
      <c r="H42" s="109" t="n">
        <v>3</v>
      </c>
      <c r="I42" s="109" t="n">
        <v>0</v>
      </c>
      <c r="J42" s="109" t="n">
        <v>0</v>
      </c>
      <c r="K42" s="109" t="n">
        <v>0</v>
      </c>
    </row>
    <row r="43" customFormat="false" ht="13.5" hidden="false" customHeight="true" outlineLevel="0" collapsed="false">
      <c r="B43" s="108" t="s">
        <v>187</v>
      </c>
      <c r="C43" s="108"/>
      <c r="D43" s="109" t="n">
        <v>0</v>
      </c>
      <c r="E43" s="109" t="n">
        <v>0</v>
      </c>
      <c r="F43" s="109" t="s">
        <v>23</v>
      </c>
      <c r="G43" s="109" t="n">
        <v>0</v>
      </c>
      <c r="H43" s="109" t="n">
        <v>0</v>
      </c>
      <c r="I43" s="109" t="s">
        <v>23</v>
      </c>
      <c r="J43" s="109" t="n">
        <v>0</v>
      </c>
      <c r="K43" s="109" t="s">
        <v>23</v>
      </c>
    </row>
    <row r="44" s="105" customFormat="true" ht="13.5" hidden="false" customHeight="true" outlineLevel="0" collapsed="false">
      <c r="A44" s="106" t="s">
        <v>197</v>
      </c>
      <c r="B44" s="74"/>
      <c r="C44" s="74"/>
      <c r="D44" s="107" t="n">
        <v>35</v>
      </c>
      <c r="E44" s="107" t="n">
        <v>35</v>
      </c>
      <c r="F44" s="107" t="n">
        <v>1</v>
      </c>
      <c r="G44" s="107" t="n">
        <v>12</v>
      </c>
      <c r="H44" s="107" t="n">
        <v>22</v>
      </c>
      <c r="I44" s="107" t="s">
        <v>23</v>
      </c>
      <c r="J44" s="107" t="n">
        <v>0</v>
      </c>
      <c r="K44" s="107" t="n">
        <v>0</v>
      </c>
    </row>
    <row r="45" customFormat="false" ht="13.5" hidden="false" customHeight="true" outlineLevel="0" collapsed="false">
      <c r="B45" s="108" t="s">
        <v>185</v>
      </c>
      <c r="C45" s="108"/>
      <c r="D45" s="109" t="n">
        <v>31</v>
      </c>
      <c r="E45" s="109" t="n">
        <v>31</v>
      </c>
      <c r="F45" s="109" t="n">
        <v>1</v>
      </c>
      <c r="G45" s="109" t="n">
        <v>9</v>
      </c>
      <c r="H45" s="109" t="n">
        <v>21</v>
      </c>
      <c r="I45" s="109" t="s">
        <v>23</v>
      </c>
      <c r="J45" s="109" t="n">
        <v>0</v>
      </c>
      <c r="K45" s="109" t="n">
        <v>0</v>
      </c>
    </row>
    <row r="46" customFormat="false" ht="13.5" hidden="false" customHeight="true" outlineLevel="0" collapsed="false">
      <c r="B46" s="108" t="s">
        <v>186</v>
      </c>
      <c r="C46" s="108"/>
      <c r="D46" s="109" t="n">
        <v>4</v>
      </c>
      <c r="E46" s="109" t="n">
        <v>4</v>
      </c>
      <c r="F46" s="109" t="n">
        <v>0</v>
      </c>
      <c r="G46" s="109" t="n">
        <v>3</v>
      </c>
      <c r="H46" s="109" t="n">
        <v>1</v>
      </c>
      <c r="I46" s="109" t="s">
        <v>23</v>
      </c>
      <c r="J46" s="109" t="n">
        <v>0</v>
      </c>
      <c r="K46" s="109" t="n">
        <v>0</v>
      </c>
    </row>
    <row r="47" customFormat="false" ht="13.5" hidden="false" customHeight="true" outlineLevel="0" collapsed="false">
      <c r="B47" s="108" t="s">
        <v>187</v>
      </c>
      <c r="C47" s="108"/>
      <c r="D47" s="109" t="n">
        <v>0</v>
      </c>
      <c r="E47" s="109" t="n">
        <v>0</v>
      </c>
      <c r="F47" s="109" t="s">
        <v>23</v>
      </c>
      <c r="G47" s="109" t="s">
        <v>23</v>
      </c>
      <c r="H47" s="109" t="n">
        <v>0</v>
      </c>
      <c r="I47" s="109" t="s">
        <v>23</v>
      </c>
      <c r="J47" s="109" t="s">
        <v>23</v>
      </c>
      <c r="K47" s="109" t="s">
        <v>23</v>
      </c>
    </row>
    <row r="48" s="105" customFormat="true" ht="13.5" hidden="false" customHeight="true" outlineLevel="0" collapsed="false">
      <c r="A48" s="106" t="s">
        <v>198</v>
      </c>
      <c r="B48" s="74"/>
      <c r="C48" s="74"/>
      <c r="D48" s="107" t="n">
        <v>5</v>
      </c>
      <c r="E48" s="107" t="n">
        <v>5</v>
      </c>
      <c r="F48" s="107" t="n">
        <v>1</v>
      </c>
      <c r="G48" s="107" t="n">
        <v>2</v>
      </c>
      <c r="H48" s="107" t="n">
        <v>2</v>
      </c>
      <c r="I48" s="107" t="s">
        <v>23</v>
      </c>
      <c r="J48" s="107" t="n">
        <v>0</v>
      </c>
      <c r="K48" s="107" t="n">
        <v>0</v>
      </c>
    </row>
    <row r="49" customFormat="false" ht="13.5" hidden="false" customHeight="true" outlineLevel="0" collapsed="false">
      <c r="B49" s="108" t="s">
        <v>185</v>
      </c>
      <c r="C49" s="108"/>
      <c r="D49" s="109" t="n">
        <v>2</v>
      </c>
      <c r="E49" s="109" t="n">
        <v>2</v>
      </c>
      <c r="F49" s="109" t="n">
        <v>0</v>
      </c>
      <c r="G49" s="109" t="n">
        <v>1</v>
      </c>
      <c r="H49" s="109" t="n">
        <v>1</v>
      </c>
      <c r="I49" s="109" t="s">
        <v>23</v>
      </c>
      <c r="J49" s="109" t="n">
        <v>0</v>
      </c>
      <c r="K49" s="109" t="n">
        <v>0</v>
      </c>
    </row>
    <row r="50" customFormat="false" ht="13.5" hidden="false" customHeight="true" outlineLevel="0" collapsed="false">
      <c r="B50" s="108" t="s">
        <v>186</v>
      </c>
      <c r="C50" s="108"/>
      <c r="D50" s="109" t="n">
        <v>3</v>
      </c>
      <c r="E50" s="109" t="n">
        <v>3</v>
      </c>
      <c r="F50" s="109" t="n">
        <v>1</v>
      </c>
      <c r="G50" s="109" t="n">
        <v>1</v>
      </c>
      <c r="H50" s="109" t="n">
        <v>1</v>
      </c>
      <c r="I50" s="109" t="s">
        <v>23</v>
      </c>
      <c r="J50" s="109" t="n">
        <v>0</v>
      </c>
      <c r="K50" s="109" t="n">
        <v>0</v>
      </c>
    </row>
    <row r="51" customFormat="false" ht="13.5" hidden="false" customHeight="true" outlineLevel="0" collapsed="false">
      <c r="A51" s="76"/>
      <c r="B51" s="110" t="s">
        <v>187</v>
      </c>
      <c r="C51" s="110"/>
      <c r="D51" s="111" t="n">
        <v>0</v>
      </c>
      <c r="E51" s="111" t="n">
        <v>0</v>
      </c>
      <c r="F51" s="111" t="s">
        <v>23</v>
      </c>
      <c r="G51" s="111" t="s">
        <v>23</v>
      </c>
      <c r="H51" s="111" t="n">
        <v>0</v>
      </c>
      <c r="I51" s="111" t="s">
        <v>23</v>
      </c>
      <c r="J51" s="111" t="s">
        <v>23</v>
      </c>
      <c r="K51" s="111" t="s">
        <v>23</v>
      </c>
    </row>
    <row r="55" customFormat="false" ht="13.5" hidden="false" customHeight="true" outlineLevel="0" collapsed="false">
      <c r="B55" s="97"/>
      <c r="C55" s="97"/>
    </row>
    <row r="56" customFormat="false" ht="13.5" hidden="false" customHeight="true" outlineLevel="0" collapsed="false">
      <c r="B56" s="97"/>
      <c r="C56" s="97"/>
    </row>
    <row r="57" customFormat="false" ht="13.5" hidden="false" customHeight="true" outlineLevel="0" collapsed="false">
      <c r="B57" s="97"/>
      <c r="C57" s="97"/>
    </row>
    <row r="58" customFormat="false" ht="13.5" hidden="false" customHeight="true" outlineLevel="0" collapsed="false">
      <c r="B58" s="97"/>
      <c r="C58" s="97"/>
    </row>
    <row r="59" customFormat="false" ht="13.5" hidden="false" customHeight="true" outlineLevel="0" collapsed="false">
      <c r="B59" s="97"/>
      <c r="C59" s="97"/>
    </row>
    <row r="60" customFormat="false" ht="13.5" hidden="false" customHeight="true" outlineLevel="0" collapsed="false">
      <c r="B60" s="97"/>
      <c r="C60" s="97"/>
    </row>
    <row r="61" customFormat="false" ht="13.5" hidden="false" customHeight="true" outlineLevel="0" collapsed="false">
      <c r="B61" s="97"/>
      <c r="C61" s="97"/>
    </row>
    <row r="62" customFormat="false" ht="13.5" hidden="false" customHeight="true" outlineLevel="0" collapsed="false">
      <c r="B62" s="97"/>
      <c r="C62" s="97"/>
    </row>
    <row r="63" customFormat="false" ht="13.5" hidden="false" customHeight="true" outlineLevel="0" collapsed="false">
      <c r="B63" s="97"/>
      <c r="C63" s="97"/>
    </row>
    <row r="64" customFormat="false" ht="13.5" hidden="false" customHeight="true" outlineLevel="0" collapsed="false">
      <c r="B64" s="97"/>
      <c r="C64" s="97"/>
    </row>
    <row r="65" customFormat="false" ht="13.5" hidden="false" customHeight="true" outlineLevel="0" collapsed="false">
      <c r="B65" s="97"/>
      <c r="C65" s="97"/>
    </row>
    <row r="66" customFormat="false" ht="13.5" hidden="false" customHeight="true" outlineLevel="0" collapsed="false">
      <c r="B66" s="97"/>
      <c r="C66" s="97"/>
    </row>
    <row r="67" customFormat="false" ht="13.5" hidden="false" customHeight="true" outlineLevel="0" collapsed="false">
      <c r="B67" s="97"/>
      <c r="C67" s="97"/>
    </row>
    <row r="68" customFormat="false" ht="13.5" hidden="false" customHeight="true" outlineLevel="0" collapsed="false">
      <c r="B68" s="97"/>
      <c r="C68" s="97"/>
    </row>
    <row r="69" customFormat="false" ht="13.5" hidden="false" customHeight="true" outlineLevel="0" collapsed="false">
      <c r="B69" s="97"/>
      <c r="C69" s="97"/>
    </row>
    <row r="70" customFormat="false" ht="13.5" hidden="false" customHeight="true" outlineLevel="0" collapsed="false">
      <c r="B70" s="97"/>
      <c r="C70" s="97"/>
    </row>
  </sheetData>
  <dataValidations count="1">
    <dataValidation allowBlank="true" errorStyle="stop" operator="between" showDropDown="false" showErrorMessage="true" showInputMessage="true" sqref="D1:J1 D2:K4 D5:J6 K6 D7:K51 D71:K10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84" width="2.63"/>
    <col collapsed="false" customWidth="true" hidden="false" outlineLevel="0" max="4" min="4" style="84" width="24.13"/>
    <col collapsed="false" customWidth="true" hidden="false" outlineLevel="0" max="13" min="5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01</v>
      </c>
      <c r="B2" s="3"/>
      <c r="C2" s="3"/>
      <c r="D2" s="3"/>
    </row>
    <row r="3" customFormat="false" ht="13.5" hidden="false" customHeight="true" outlineLevel="0" collapsed="false">
      <c r="A3" s="1" t="s">
        <v>181</v>
      </c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3.5" hidden="false" customHeight="true" outlineLevel="0" collapsed="false">
      <c r="A5" s="87" t="s">
        <v>182</v>
      </c>
      <c r="B5" s="112"/>
      <c r="C5" s="112"/>
      <c r="D5" s="112"/>
      <c r="E5" s="88"/>
      <c r="F5" s="88"/>
      <c r="G5" s="88"/>
      <c r="H5" s="88"/>
      <c r="I5" s="88"/>
      <c r="J5" s="88"/>
      <c r="K5" s="88"/>
      <c r="L5" s="88"/>
    </row>
    <row r="6" s="1" customFormat="true" ht="13.5" hidden="false" customHeight="true" outlineLevel="0" collapsed="false">
      <c r="A6" s="113" t="s">
        <v>80</v>
      </c>
      <c r="E6" s="114" t="s">
        <v>81</v>
      </c>
      <c r="F6" s="115" t="s">
        <v>82</v>
      </c>
      <c r="G6" s="115"/>
      <c r="H6" s="115"/>
      <c r="I6" s="115"/>
      <c r="J6" s="116" t="s">
        <v>83</v>
      </c>
      <c r="K6" s="116" t="s">
        <v>84</v>
      </c>
      <c r="L6" s="116" t="s">
        <v>85</v>
      </c>
    </row>
    <row r="7" customFormat="false" ht="13.5" hidden="false" customHeight="true" outlineLevel="0" collapsed="false">
      <c r="A7" s="117"/>
      <c r="B7" s="117"/>
      <c r="C7" s="117"/>
      <c r="D7" s="117"/>
      <c r="E7" s="117"/>
      <c r="F7" s="118" t="s">
        <v>86</v>
      </c>
      <c r="G7" s="118" t="s">
        <v>87</v>
      </c>
      <c r="H7" s="118" t="s">
        <v>88</v>
      </c>
      <c r="I7" s="118" t="s">
        <v>89</v>
      </c>
      <c r="J7" s="117"/>
      <c r="K7" s="117"/>
      <c r="L7" s="117"/>
    </row>
    <row r="8" s="3" customFormat="true" ht="13.5" hidden="false" customHeight="true" outlineLevel="0" collapsed="false">
      <c r="A8" s="89" t="s">
        <v>202</v>
      </c>
      <c r="B8" s="86"/>
      <c r="C8" s="86"/>
      <c r="D8" s="86"/>
      <c r="E8" s="93" t="n">
        <v>25591392</v>
      </c>
      <c r="F8" s="93" t="n">
        <v>25362879</v>
      </c>
      <c r="G8" s="93" t="n">
        <v>1275962</v>
      </c>
      <c r="H8" s="93" t="n">
        <v>9549482</v>
      </c>
      <c r="I8" s="93" t="n">
        <v>14537435</v>
      </c>
      <c r="J8" s="93" t="n">
        <v>122700</v>
      </c>
      <c r="K8" s="93" t="n">
        <v>102787</v>
      </c>
      <c r="L8" s="93" t="n">
        <v>3026</v>
      </c>
    </row>
    <row r="9" s="3" customFormat="true" ht="13.5" hidden="false" customHeight="true" outlineLevel="0" collapsed="false">
      <c r="A9" s="86"/>
      <c r="B9" s="86" t="s">
        <v>203</v>
      </c>
      <c r="C9" s="86"/>
      <c r="D9" s="86"/>
      <c r="E9" s="93" t="n">
        <v>24186352</v>
      </c>
      <c r="F9" s="93" t="n">
        <v>24156301</v>
      </c>
      <c r="G9" s="93" t="n">
        <v>1190331</v>
      </c>
      <c r="H9" s="93" t="n">
        <v>9043581</v>
      </c>
      <c r="I9" s="93" t="n">
        <v>13922389</v>
      </c>
      <c r="J9" s="93" t="s">
        <v>23</v>
      </c>
      <c r="K9" s="93" t="n">
        <v>27025</v>
      </c>
      <c r="L9" s="93" t="n">
        <v>3026</v>
      </c>
    </row>
    <row r="10" customFormat="false" ht="13.5" hidden="false" customHeight="true" outlineLevel="0" collapsed="false">
      <c r="C10" s="84" t="s">
        <v>204</v>
      </c>
      <c r="E10" s="94" t="n">
        <v>957626</v>
      </c>
      <c r="F10" s="94" t="n">
        <v>957626</v>
      </c>
      <c r="G10" s="94" t="s">
        <v>23</v>
      </c>
      <c r="H10" s="94" t="n">
        <v>132748</v>
      </c>
      <c r="I10" s="94" t="n">
        <v>824878</v>
      </c>
      <c r="J10" s="94" t="s">
        <v>23</v>
      </c>
      <c r="K10" s="94" t="s">
        <v>23</v>
      </c>
      <c r="L10" s="94" t="s">
        <v>23</v>
      </c>
    </row>
    <row r="11" customFormat="false" ht="13.5" hidden="false" customHeight="true" outlineLevel="0" collapsed="false">
      <c r="D11" s="84" t="s">
        <v>205</v>
      </c>
      <c r="E11" s="94" t="n">
        <v>447818</v>
      </c>
      <c r="F11" s="94" t="n">
        <v>447818</v>
      </c>
      <c r="G11" s="94" t="s">
        <v>23</v>
      </c>
      <c r="H11" s="94" t="n">
        <v>65059</v>
      </c>
      <c r="I11" s="94" t="n">
        <v>382759</v>
      </c>
      <c r="J11" s="94" t="s">
        <v>23</v>
      </c>
      <c r="K11" s="94" t="s">
        <v>23</v>
      </c>
      <c r="L11" s="94" t="s">
        <v>23</v>
      </c>
    </row>
    <row r="12" customFormat="false" ht="13.5" hidden="false" customHeight="true" outlineLevel="0" collapsed="false">
      <c r="D12" s="84" t="s">
        <v>206</v>
      </c>
      <c r="E12" s="94" t="n">
        <v>137327</v>
      </c>
      <c r="F12" s="94" t="n">
        <v>137327</v>
      </c>
      <c r="G12" s="94" t="s">
        <v>23</v>
      </c>
      <c r="H12" s="94" t="n">
        <v>33149</v>
      </c>
      <c r="I12" s="94" t="n">
        <v>104178</v>
      </c>
      <c r="J12" s="94" t="s">
        <v>23</v>
      </c>
      <c r="K12" s="94" t="s">
        <v>23</v>
      </c>
      <c r="L12" s="94" t="s">
        <v>23</v>
      </c>
    </row>
    <row r="13" customFormat="false" ht="13.5" hidden="false" customHeight="true" outlineLevel="0" collapsed="false">
      <c r="D13" s="84" t="s">
        <v>207</v>
      </c>
      <c r="E13" s="94" t="n">
        <v>372481</v>
      </c>
      <c r="F13" s="94" t="n">
        <v>372481</v>
      </c>
      <c r="G13" s="94" t="s">
        <v>23</v>
      </c>
      <c r="H13" s="94" t="n">
        <v>34540</v>
      </c>
      <c r="I13" s="94" t="n">
        <v>337941</v>
      </c>
      <c r="J13" s="94" t="s">
        <v>23</v>
      </c>
      <c r="K13" s="94" t="s">
        <v>23</v>
      </c>
      <c r="L13" s="94" t="s">
        <v>23</v>
      </c>
    </row>
    <row r="14" customFormat="false" ht="13.5" hidden="false" customHeight="true" outlineLevel="0" collapsed="false">
      <c r="C14" s="84" t="s">
        <v>208</v>
      </c>
      <c r="E14" s="94" t="n">
        <v>16343392</v>
      </c>
      <c r="F14" s="94" t="n">
        <v>16335555</v>
      </c>
      <c r="G14" s="94" t="n">
        <v>820019</v>
      </c>
      <c r="H14" s="94" t="n">
        <v>5808734</v>
      </c>
      <c r="I14" s="94" t="n">
        <v>9706802</v>
      </c>
      <c r="J14" s="94" t="s">
        <v>23</v>
      </c>
      <c r="K14" s="94" t="n">
        <v>7029</v>
      </c>
      <c r="L14" s="94" t="n">
        <v>808</v>
      </c>
    </row>
    <row r="15" customFormat="false" ht="13.5" hidden="false" customHeight="true" outlineLevel="0" collapsed="false">
      <c r="D15" s="84" t="s">
        <v>209</v>
      </c>
      <c r="E15" s="94" t="n">
        <v>1845051</v>
      </c>
      <c r="F15" s="94" t="n">
        <v>1845051</v>
      </c>
      <c r="G15" s="94" t="n">
        <v>472822</v>
      </c>
      <c r="H15" s="94" t="n">
        <v>58926</v>
      </c>
      <c r="I15" s="94" t="n">
        <v>1313303</v>
      </c>
      <c r="J15" s="94" t="s">
        <v>23</v>
      </c>
      <c r="K15" s="94" t="s">
        <v>23</v>
      </c>
      <c r="L15" s="94" t="s">
        <v>23</v>
      </c>
    </row>
    <row r="16" customFormat="false" ht="13.5" hidden="false" customHeight="true" outlineLevel="0" collapsed="false">
      <c r="D16" s="84" t="s">
        <v>210</v>
      </c>
      <c r="E16" s="94" t="n">
        <v>10315660</v>
      </c>
      <c r="F16" s="94" t="n">
        <v>10315578</v>
      </c>
      <c r="G16" s="94" t="n">
        <v>9877</v>
      </c>
      <c r="H16" s="94" t="n">
        <v>4137830</v>
      </c>
      <c r="I16" s="94" t="n">
        <v>6167871</v>
      </c>
      <c r="J16" s="94" t="s">
        <v>23</v>
      </c>
      <c r="K16" s="94" t="n">
        <v>82</v>
      </c>
      <c r="L16" s="94" t="s">
        <v>23</v>
      </c>
    </row>
    <row r="17" customFormat="false" ht="13.5" hidden="false" customHeight="true" outlineLevel="0" collapsed="false">
      <c r="D17" s="84" t="s">
        <v>211</v>
      </c>
      <c r="E17" s="94" t="n">
        <v>1056997</v>
      </c>
      <c r="F17" s="94" t="n">
        <v>1055338</v>
      </c>
      <c r="G17" s="94" t="n">
        <v>103234</v>
      </c>
      <c r="H17" s="94" t="n">
        <v>507204</v>
      </c>
      <c r="I17" s="94" t="n">
        <v>444900</v>
      </c>
      <c r="J17" s="94" t="s">
        <v>23</v>
      </c>
      <c r="K17" s="94" t="n">
        <v>1457</v>
      </c>
      <c r="L17" s="94" t="n">
        <v>202</v>
      </c>
    </row>
    <row r="18" customFormat="false" ht="13.5" hidden="false" customHeight="true" outlineLevel="0" collapsed="false">
      <c r="D18" s="84" t="s">
        <v>212</v>
      </c>
      <c r="E18" s="94" t="n">
        <v>3125684</v>
      </c>
      <c r="F18" s="94" t="n">
        <v>3119588</v>
      </c>
      <c r="G18" s="94" t="n">
        <v>234086</v>
      </c>
      <c r="H18" s="94" t="n">
        <v>1104774</v>
      </c>
      <c r="I18" s="94" t="n">
        <v>1780728</v>
      </c>
      <c r="J18" s="94" t="s">
        <v>23</v>
      </c>
      <c r="K18" s="94" t="n">
        <v>5490</v>
      </c>
      <c r="L18" s="94" t="n">
        <v>606</v>
      </c>
    </row>
    <row r="19" customFormat="false" ht="13.5" hidden="false" customHeight="true" outlineLevel="0" collapsed="false">
      <c r="C19" s="84" t="s">
        <v>213</v>
      </c>
      <c r="E19" s="94" t="n">
        <v>3881160</v>
      </c>
      <c r="F19" s="94" t="n">
        <v>3880865</v>
      </c>
      <c r="G19" s="94" t="n">
        <v>369290</v>
      </c>
      <c r="H19" s="94" t="n">
        <v>2214445</v>
      </c>
      <c r="I19" s="94" t="n">
        <v>1297130</v>
      </c>
      <c r="J19" s="94" t="s">
        <v>23</v>
      </c>
      <c r="K19" s="94" t="n">
        <v>282</v>
      </c>
      <c r="L19" s="94" t="n">
        <v>13</v>
      </c>
    </row>
    <row r="20" customFormat="false" ht="13.5" hidden="false" customHeight="true" outlineLevel="0" collapsed="false">
      <c r="D20" s="84" t="s">
        <v>214</v>
      </c>
      <c r="E20" s="94" t="n">
        <v>2786376</v>
      </c>
      <c r="F20" s="94" t="n">
        <v>2786276</v>
      </c>
      <c r="G20" s="94" t="n">
        <v>360872</v>
      </c>
      <c r="H20" s="94" t="n">
        <v>1643948</v>
      </c>
      <c r="I20" s="94" t="n">
        <v>781456</v>
      </c>
      <c r="J20" s="94" t="s">
        <v>23</v>
      </c>
      <c r="K20" s="94" t="n">
        <v>100</v>
      </c>
      <c r="L20" s="94" t="s">
        <v>23</v>
      </c>
    </row>
    <row r="21" customFormat="false" ht="13.5" hidden="false" customHeight="true" outlineLevel="0" collapsed="false">
      <c r="D21" s="84" t="s">
        <v>215</v>
      </c>
      <c r="E21" s="94" t="n">
        <v>353691</v>
      </c>
      <c r="F21" s="94" t="n">
        <v>353641</v>
      </c>
      <c r="G21" s="94" t="n">
        <v>8131</v>
      </c>
      <c r="H21" s="94" t="n">
        <v>265030</v>
      </c>
      <c r="I21" s="94" t="n">
        <v>80480</v>
      </c>
      <c r="J21" s="94" t="s">
        <v>23</v>
      </c>
      <c r="K21" s="94" t="n">
        <v>50</v>
      </c>
      <c r="L21" s="94" t="s">
        <v>23</v>
      </c>
    </row>
    <row r="22" customFormat="false" ht="13.5" hidden="false" customHeight="true" outlineLevel="0" collapsed="false">
      <c r="D22" s="84" t="s">
        <v>216</v>
      </c>
      <c r="E22" s="94" t="n">
        <v>741093</v>
      </c>
      <c r="F22" s="94" t="n">
        <v>740948</v>
      </c>
      <c r="G22" s="94" t="n">
        <v>287</v>
      </c>
      <c r="H22" s="94" t="n">
        <v>305467</v>
      </c>
      <c r="I22" s="94" t="n">
        <v>435194</v>
      </c>
      <c r="J22" s="94" t="s">
        <v>23</v>
      </c>
      <c r="K22" s="94" t="n">
        <v>132</v>
      </c>
      <c r="L22" s="94" t="n">
        <v>13</v>
      </c>
    </row>
    <row r="23" customFormat="false" ht="13.5" hidden="false" customHeight="true" outlineLevel="0" collapsed="false">
      <c r="C23" s="84" t="s">
        <v>217</v>
      </c>
      <c r="E23" s="94" t="n">
        <v>291408</v>
      </c>
      <c r="F23" s="94" t="n">
        <v>291396</v>
      </c>
      <c r="G23" s="94" t="n">
        <v>445</v>
      </c>
      <c r="H23" s="94" t="n">
        <v>107467</v>
      </c>
      <c r="I23" s="94" t="n">
        <v>183484</v>
      </c>
      <c r="J23" s="94" t="s">
        <v>23</v>
      </c>
      <c r="K23" s="94" t="n">
        <v>12</v>
      </c>
      <c r="L23" s="94" t="s">
        <v>23</v>
      </c>
    </row>
    <row r="24" customFormat="false" ht="13.5" hidden="false" customHeight="true" outlineLevel="0" collapsed="false">
      <c r="C24" s="84" t="s">
        <v>218</v>
      </c>
      <c r="E24" s="94" t="n">
        <v>63737</v>
      </c>
      <c r="F24" s="94" t="n">
        <v>63737</v>
      </c>
      <c r="G24" s="94" t="n">
        <v>480</v>
      </c>
      <c r="H24" s="94" t="n">
        <v>23620</v>
      </c>
      <c r="I24" s="94" t="n">
        <v>39637</v>
      </c>
      <c r="J24" s="94" t="s">
        <v>23</v>
      </c>
      <c r="K24" s="94" t="s">
        <v>23</v>
      </c>
      <c r="L24" s="94" t="s">
        <v>23</v>
      </c>
    </row>
    <row r="25" customFormat="false" ht="13.5" hidden="false" customHeight="true" outlineLevel="0" collapsed="false">
      <c r="C25" s="84" t="s">
        <v>219</v>
      </c>
      <c r="E25" s="94" t="n">
        <v>384705</v>
      </c>
      <c r="F25" s="94" t="n">
        <v>380073</v>
      </c>
      <c r="G25" s="94" t="n">
        <v>55</v>
      </c>
      <c r="H25" s="94" t="n">
        <v>177215</v>
      </c>
      <c r="I25" s="94" t="n">
        <v>202803</v>
      </c>
      <c r="J25" s="94" t="s">
        <v>23</v>
      </c>
      <c r="K25" s="94" t="n">
        <v>4492</v>
      </c>
      <c r="L25" s="94" t="n">
        <v>140</v>
      </c>
    </row>
    <row r="26" customFormat="false" ht="13.5" hidden="false" customHeight="true" outlineLevel="0" collapsed="false">
      <c r="C26" s="84" t="s">
        <v>220</v>
      </c>
      <c r="E26" s="94" t="n">
        <v>2264324</v>
      </c>
      <c r="F26" s="94" t="n">
        <v>2247049</v>
      </c>
      <c r="G26" s="94" t="n">
        <v>42</v>
      </c>
      <c r="H26" s="94" t="n">
        <v>579352</v>
      </c>
      <c r="I26" s="94" t="n">
        <v>1667655</v>
      </c>
      <c r="J26" s="94" t="s">
        <v>23</v>
      </c>
      <c r="K26" s="94" t="n">
        <v>15210</v>
      </c>
      <c r="L26" s="94" t="n">
        <v>2065</v>
      </c>
    </row>
    <row r="27" s="3" customFormat="true" ht="13.5" hidden="false" customHeight="true" outlineLevel="0" collapsed="false">
      <c r="A27" s="86"/>
      <c r="B27" s="86" t="s">
        <v>221</v>
      </c>
      <c r="C27" s="86"/>
      <c r="D27" s="86"/>
      <c r="E27" s="93" t="n">
        <v>1358430</v>
      </c>
      <c r="F27" s="93" t="n">
        <v>1159968</v>
      </c>
      <c r="G27" s="93" t="n">
        <v>85631</v>
      </c>
      <c r="H27" s="93" t="n">
        <v>503773</v>
      </c>
      <c r="I27" s="93" t="n">
        <v>570564</v>
      </c>
      <c r="J27" s="93" t="n">
        <v>122700</v>
      </c>
      <c r="K27" s="93" t="n">
        <v>75762</v>
      </c>
      <c r="L27" s="93" t="s">
        <v>23</v>
      </c>
    </row>
    <row r="28" s="3" customFormat="true" ht="13.5" hidden="false" customHeight="true" outlineLevel="0" collapsed="false">
      <c r="A28" s="119"/>
      <c r="B28" s="119" t="s">
        <v>222</v>
      </c>
      <c r="C28" s="119"/>
      <c r="D28" s="119"/>
      <c r="E28" s="120" t="n">
        <v>46610</v>
      </c>
      <c r="F28" s="120" t="n">
        <v>46610</v>
      </c>
      <c r="G28" s="120" t="s">
        <v>23</v>
      </c>
      <c r="H28" s="120" t="n">
        <v>2128</v>
      </c>
      <c r="I28" s="120" t="n">
        <v>44482</v>
      </c>
      <c r="J28" s="120" t="s">
        <v>23</v>
      </c>
      <c r="K28" s="120" t="s">
        <v>23</v>
      </c>
      <c r="L28" s="120" t="s">
        <v>23</v>
      </c>
    </row>
  </sheetData>
  <dataValidations count="1">
    <dataValidation allowBlank="true" errorStyle="stop" operator="between" showDropDown="false" showErrorMessage="true" showInputMessage="true" sqref="E1:K1 E2:L4 E5:K6 L6 E7:L102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97" width="2.63"/>
    <col collapsed="false" customWidth="true" hidden="false" outlineLevel="0" max="4" min="4" style="97" width="24.13"/>
    <col collapsed="false" customWidth="true" hidden="false" outlineLevel="0" max="13" min="5" style="71" width="15.63"/>
    <col collapsed="false" customWidth="false" hidden="false" outlineLevel="0" max="16384" min="14" style="71" width="9"/>
  </cols>
  <sheetData>
    <row r="1" customFormat="false" ht="13.5" hidden="false" customHeight="true" outlineLevel="0" collapsed="false">
      <c r="A1" s="72" t="s">
        <v>0</v>
      </c>
    </row>
    <row r="2" customFormat="false" ht="13.5" hidden="false" customHeight="true" outlineLevel="0" collapsed="false">
      <c r="A2" s="72" t="s">
        <v>201</v>
      </c>
      <c r="B2" s="105"/>
      <c r="C2" s="105"/>
      <c r="D2" s="105"/>
    </row>
    <row r="3" customFormat="false" ht="13.5" hidden="false" customHeight="true" outlineLevel="0" collapsed="false">
      <c r="A3" s="71" t="s">
        <v>199</v>
      </c>
      <c r="B3" s="105"/>
      <c r="C3" s="105"/>
      <c r="D3" s="105"/>
    </row>
    <row r="4" customFormat="false" ht="13.5" hidden="false" customHeight="true" outlineLevel="0" collapsed="false">
      <c r="A4" s="105"/>
      <c r="B4" s="105"/>
      <c r="C4" s="105"/>
      <c r="D4" s="105"/>
    </row>
    <row r="5" customFormat="false" ht="13.5" hidden="false" customHeight="true" outlineLevel="0" collapsed="false">
      <c r="A5" s="75" t="s">
        <v>200</v>
      </c>
      <c r="B5" s="121"/>
      <c r="C5" s="121"/>
      <c r="D5" s="121"/>
      <c r="E5" s="76"/>
      <c r="F5" s="76"/>
      <c r="G5" s="76"/>
      <c r="H5" s="76"/>
      <c r="I5" s="76"/>
      <c r="J5" s="76"/>
      <c r="K5" s="76"/>
      <c r="L5" s="76"/>
    </row>
    <row r="6" customFormat="false" ht="13.5" hidden="false" customHeight="true" outlineLevel="0" collapsed="false">
      <c r="A6" s="122" t="s">
        <v>80</v>
      </c>
      <c r="B6" s="78"/>
      <c r="C6" s="78"/>
      <c r="D6" s="78"/>
      <c r="E6" s="123" t="s">
        <v>81</v>
      </c>
      <c r="F6" s="124" t="s">
        <v>82</v>
      </c>
      <c r="G6" s="124"/>
      <c r="H6" s="124"/>
      <c r="I6" s="124"/>
      <c r="J6" s="125" t="s">
        <v>83</v>
      </c>
      <c r="K6" s="125" t="s">
        <v>84</v>
      </c>
      <c r="L6" s="125" t="s">
        <v>85</v>
      </c>
    </row>
    <row r="7" customFormat="false" ht="13.5" hidden="false" customHeight="true" outlineLevel="0" collapsed="false">
      <c r="A7" s="77"/>
      <c r="B7" s="77"/>
      <c r="C7" s="77"/>
      <c r="D7" s="77"/>
      <c r="E7" s="77"/>
      <c r="F7" s="77" t="s">
        <v>86</v>
      </c>
      <c r="G7" s="77" t="s">
        <v>87</v>
      </c>
      <c r="H7" s="77" t="s">
        <v>88</v>
      </c>
      <c r="I7" s="77" t="s">
        <v>89</v>
      </c>
      <c r="J7" s="77"/>
      <c r="K7" s="77"/>
      <c r="L7" s="77"/>
    </row>
    <row r="8" s="105" customFormat="true" ht="13.5" hidden="false" customHeight="true" outlineLevel="0" collapsed="false">
      <c r="A8" s="126" t="s">
        <v>202</v>
      </c>
      <c r="B8" s="106"/>
      <c r="C8" s="106"/>
      <c r="D8" s="106"/>
      <c r="E8" s="107" t="n">
        <v>268</v>
      </c>
      <c r="F8" s="107" t="n">
        <v>266</v>
      </c>
      <c r="G8" s="107" t="n">
        <v>13</v>
      </c>
      <c r="H8" s="107" t="n">
        <v>100</v>
      </c>
      <c r="I8" s="107" t="n">
        <v>153</v>
      </c>
      <c r="J8" s="107" t="n">
        <v>1</v>
      </c>
      <c r="K8" s="107" t="n">
        <v>1</v>
      </c>
      <c r="L8" s="107" t="n">
        <v>0</v>
      </c>
    </row>
    <row r="9" s="105" customFormat="true" ht="13.5" hidden="false" customHeight="true" outlineLevel="0" collapsed="false">
      <c r="A9" s="106"/>
      <c r="B9" s="106" t="s">
        <v>203</v>
      </c>
      <c r="C9" s="106"/>
      <c r="D9" s="106"/>
      <c r="E9" s="107" t="n">
        <v>254</v>
      </c>
      <c r="F9" s="107" t="n">
        <v>254</v>
      </c>
      <c r="G9" s="107" t="n">
        <v>12</v>
      </c>
      <c r="H9" s="107" t="n">
        <v>95</v>
      </c>
      <c r="I9" s="107" t="n">
        <v>147</v>
      </c>
      <c r="J9" s="107" t="s">
        <v>23</v>
      </c>
      <c r="K9" s="107" t="n">
        <v>0</v>
      </c>
      <c r="L9" s="107" t="n">
        <v>0</v>
      </c>
    </row>
    <row r="10" customFormat="false" ht="13.5" hidden="false" customHeight="true" outlineLevel="0" collapsed="false">
      <c r="A10" s="108"/>
      <c r="B10" s="108"/>
      <c r="C10" s="108" t="s">
        <v>204</v>
      </c>
      <c r="D10" s="108"/>
      <c r="E10" s="109" t="n">
        <v>10</v>
      </c>
      <c r="F10" s="109" t="n">
        <v>10</v>
      </c>
      <c r="G10" s="109" t="s">
        <v>23</v>
      </c>
      <c r="H10" s="109" t="n">
        <v>1</v>
      </c>
      <c r="I10" s="109" t="n">
        <v>9</v>
      </c>
      <c r="J10" s="109" t="s">
        <v>23</v>
      </c>
      <c r="K10" s="109" t="s">
        <v>23</v>
      </c>
      <c r="L10" s="109" t="s">
        <v>23</v>
      </c>
    </row>
    <row r="11" customFormat="false" ht="13.5" hidden="false" customHeight="true" outlineLevel="0" collapsed="false">
      <c r="A11" s="108"/>
      <c r="B11" s="108"/>
      <c r="C11" s="108"/>
      <c r="D11" s="108" t="s">
        <v>205</v>
      </c>
      <c r="E11" s="109" t="n">
        <v>5</v>
      </c>
      <c r="F11" s="109" t="n">
        <v>5</v>
      </c>
      <c r="G11" s="109" t="s">
        <v>23</v>
      </c>
      <c r="H11" s="109" t="n">
        <v>1</v>
      </c>
      <c r="I11" s="109" t="n">
        <v>4</v>
      </c>
      <c r="J11" s="109" t="s">
        <v>23</v>
      </c>
      <c r="K11" s="109" t="s">
        <v>23</v>
      </c>
      <c r="L11" s="109" t="s">
        <v>23</v>
      </c>
    </row>
    <row r="12" customFormat="false" ht="13.5" hidden="false" customHeight="true" outlineLevel="0" collapsed="false">
      <c r="A12" s="108"/>
      <c r="B12" s="108"/>
      <c r="C12" s="108"/>
      <c r="D12" s="108" t="s">
        <v>206</v>
      </c>
      <c r="E12" s="109" t="n">
        <v>1</v>
      </c>
      <c r="F12" s="109" t="n">
        <v>1</v>
      </c>
      <c r="G12" s="109" t="s">
        <v>23</v>
      </c>
      <c r="H12" s="109" t="n">
        <v>0</v>
      </c>
      <c r="I12" s="109" t="n">
        <v>1</v>
      </c>
      <c r="J12" s="109" t="s">
        <v>23</v>
      </c>
      <c r="K12" s="109" t="s">
        <v>23</v>
      </c>
      <c r="L12" s="109" t="s">
        <v>23</v>
      </c>
    </row>
    <row r="13" customFormat="false" ht="13.5" hidden="false" customHeight="true" outlineLevel="0" collapsed="false">
      <c r="A13" s="108"/>
      <c r="B13" s="108"/>
      <c r="C13" s="108"/>
      <c r="D13" s="108" t="s">
        <v>207</v>
      </c>
      <c r="E13" s="109" t="n">
        <v>4</v>
      </c>
      <c r="F13" s="109" t="n">
        <v>4</v>
      </c>
      <c r="G13" s="109" t="s">
        <v>23</v>
      </c>
      <c r="H13" s="109" t="n">
        <v>0</v>
      </c>
      <c r="I13" s="109" t="n">
        <v>4</v>
      </c>
      <c r="J13" s="109" t="s">
        <v>23</v>
      </c>
      <c r="K13" s="109" t="s">
        <v>23</v>
      </c>
      <c r="L13" s="109" t="s">
        <v>23</v>
      </c>
    </row>
    <row r="14" customFormat="false" ht="13.5" hidden="false" customHeight="true" outlineLevel="0" collapsed="false">
      <c r="A14" s="108"/>
      <c r="B14" s="108"/>
      <c r="C14" s="108" t="s">
        <v>208</v>
      </c>
      <c r="D14" s="108"/>
      <c r="E14" s="109" t="n">
        <v>171</v>
      </c>
      <c r="F14" s="109" t="n">
        <v>171</v>
      </c>
      <c r="G14" s="109" t="n">
        <v>9</v>
      </c>
      <c r="H14" s="109" t="n">
        <v>61</v>
      </c>
      <c r="I14" s="109" t="n">
        <v>101</v>
      </c>
      <c r="J14" s="109" t="s">
        <v>23</v>
      </c>
      <c r="K14" s="109" t="n">
        <v>0</v>
      </c>
      <c r="L14" s="109" t="n">
        <v>0</v>
      </c>
    </row>
    <row r="15" customFormat="false" ht="13.5" hidden="false" customHeight="true" outlineLevel="0" collapsed="false">
      <c r="A15" s="108"/>
      <c r="B15" s="108"/>
      <c r="C15" s="108"/>
      <c r="D15" s="108" t="s">
        <v>209</v>
      </c>
      <c r="E15" s="109" t="n">
        <v>19</v>
      </c>
      <c r="F15" s="109" t="n">
        <v>19</v>
      </c>
      <c r="G15" s="109" t="n">
        <v>5</v>
      </c>
      <c r="H15" s="109" t="n">
        <v>1</v>
      </c>
      <c r="I15" s="109" t="n">
        <v>13</v>
      </c>
      <c r="J15" s="109" t="s">
        <v>23</v>
      </c>
      <c r="K15" s="109" t="s">
        <v>23</v>
      </c>
      <c r="L15" s="109" t="s">
        <v>23</v>
      </c>
    </row>
    <row r="16" customFormat="false" ht="13.5" hidden="false" customHeight="true" outlineLevel="0" collapsed="false">
      <c r="A16" s="108"/>
      <c r="B16" s="108"/>
      <c r="C16" s="108"/>
      <c r="D16" s="108" t="s">
        <v>210</v>
      </c>
      <c r="E16" s="109" t="n">
        <v>108</v>
      </c>
      <c r="F16" s="109" t="n">
        <v>108</v>
      </c>
      <c r="G16" s="109" t="n">
        <v>0</v>
      </c>
      <c r="H16" s="109" t="n">
        <v>43</v>
      </c>
      <c r="I16" s="109" t="n">
        <v>65</v>
      </c>
      <c r="J16" s="109" t="s">
        <v>23</v>
      </c>
      <c r="K16" s="109" t="n">
        <v>0</v>
      </c>
      <c r="L16" s="109" t="s">
        <v>23</v>
      </c>
    </row>
    <row r="17" customFormat="false" ht="13.5" hidden="false" customHeight="true" outlineLevel="0" collapsed="false">
      <c r="A17" s="108"/>
      <c r="B17" s="108"/>
      <c r="C17" s="108"/>
      <c r="D17" s="108" t="s">
        <v>211</v>
      </c>
      <c r="E17" s="109" t="n">
        <v>11</v>
      </c>
      <c r="F17" s="109" t="n">
        <v>11</v>
      </c>
      <c r="G17" s="109" t="n">
        <v>1</v>
      </c>
      <c r="H17" s="109" t="n">
        <v>5</v>
      </c>
      <c r="I17" s="109" t="n">
        <v>5</v>
      </c>
      <c r="J17" s="109" t="s">
        <v>23</v>
      </c>
      <c r="K17" s="109" t="n">
        <v>0</v>
      </c>
      <c r="L17" s="109" t="n">
        <v>0</v>
      </c>
    </row>
    <row r="18" customFormat="false" ht="13.5" hidden="false" customHeight="true" outlineLevel="0" collapsed="false">
      <c r="A18" s="108"/>
      <c r="B18" s="108"/>
      <c r="C18" s="108"/>
      <c r="D18" s="108" t="s">
        <v>212</v>
      </c>
      <c r="E18" s="109" t="n">
        <v>33</v>
      </c>
      <c r="F18" s="109" t="n">
        <v>33</v>
      </c>
      <c r="G18" s="109" t="n">
        <v>3</v>
      </c>
      <c r="H18" s="109" t="n">
        <v>12</v>
      </c>
      <c r="I18" s="109" t="n">
        <v>18</v>
      </c>
      <c r="J18" s="109" t="s">
        <v>23</v>
      </c>
      <c r="K18" s="109" t="n">
        <v>0</v>
      </c>
      <c r="L18" s="109" t="n">
        <v>0</v>
      </c>
    </row>
    <row r="19" customFormat="false" ht="13.5" hidden="false" customHeight="true" outlineLevel="0" collapsed="false">
      <c r="A19" s="108"/>
      <c r="B19" s="108"/>
      <c r="C19" s="108" t="s">
        <v>213</v>
      </c>
      <c r="D19" s="108"/>
      <c r="E19" s="109" t="n">
        <v>41</v>
      </c>
      <c r="F19" s="109" t="n">
        <v>41</v>
      </c>
      <c r="G19" s="109" t="n">
        <v>3</v>
      </c>
      <c r="H19" s="109" t="n">
        <v>24</v>
      </c>
      <c r="I19" s="109" t="n">
        <v>14</v>
      </c>
      <c r="J19" s="109" t="s">
        <v>23</v>
      </c>
      <c r="K19" s="109" t="n">
        <v>0</v>
      </c>
      <c r="L19" s="109" t="n">
        <v>0</v>
      </c>
    </row>
    <row r="20" customFormat="false" ht="13.5" hidden="false" customHeight="true" outlineLevel="0" collapsed="false">
      <c r="A20" s="108"/>
      <c r="B20" s="108"/>
      <c r="C20" s="108"/>
      <c r="D20" s="108" t="s">
        <v>214</v>
      </c>
      <c r="E20" s="109" t="n">
        <v>29</v>
      </c>
      <c r="F20" s="109" t="n">
        <v>29</v>
      </c>
      <c r="G20" s="109" t="n">
        <v>3</v>
      </c>
      <c r="H20" s="109" t="n">
        <v>18</v>
      </c>
      <c r="I20" s="109" t="n">
        <v>8</v>
      </c>
      <c r="J20" s="109" t="s">
        <v>23</v>
      </c>
      <c r="K20" s="109" t="n">
        <v>0</v>
      </c>
      <c r="L20" s="109" t="s">
        <v>23</v>
      </c>
    </row>
    <row r="21" customFormat="false" ht="13.5" hidden="false" customHeight="true" outlineLevel="0" collapsed="false">
      <c r="A21" s="108"/>
      <c r="B21" s="108"/>
      <c r="C21" s="108"/>
      <c r="D21" s="108" t="s">
        <v>215</v>
      </c>
      <c r="E21" s="109" t="n">
        <v>4</v>
      </c>
      <c r="F21" s="109" t="n">
        <v>4</v>
      </c>
      <c r="G21" s="109" t="n">
        <v>0</v>
      </c>
      <c r="H21" s="109" t="n">
        <v>3</v>
      </c>
      <c r="I21" s="109" t="n">
        <v>1</v>
      </c>
      <c r="J21" s="109" t="s">
        <v>23</v>
      </c>
      <c r="K21" s="109" t="n">
        <v>0</v>
      </c>
      <c r="L21" s="109" t="s">
        <v>23</v>
      </c>
    </row>
    <row r="22" customFormat="false" ht="13.5" hidden="false" customHeight="true" outlineLevel="0" collapsed="false">
      <c r="A22" s="108"/>
      <c r="B22" s="108"/>
      <c r="C22" s="108"/>
      <c r="D22" s="108" t="s">
        <v>216</v>
      </c>
      <c r="E22" s="109" t="n">
        <v>8</v>
      </c>
      <c r="F22" s="109" t="n">
        <v>8</v>
      </c>
      <c r="G22" s="109" t="n">
        <v>0</v>
      </c>
      <c r="H22" s="109" t="n">
        <v>3</v>
      </c>
      <c r="I22" s="109" t="n">
        <v>5</v>
      </c>
      <c r="J22" s="109" t="s">
        <v>23</v>
      </c>
      <c r="K22" s="109" t="n">
        <v>0</v>
      </c>
      <c r="L22" s="109" t="n">
        <v>0</v>
      </c>
    </row>
    <row r="23" customFormat="false" ht="13.5" hidden="false" customHeight="true" outlineLevel="0" collapsed="false">
      <c r="A23" s="108"/>
      <c r="B23" s="108"/>
      <c r="C23" s="108" t="s">
        <v>217</v>
      </c>
      <c r="D23" s="108"/>
      <c r="E23" s="109" t="n">
        <v>3</v>
      </c>
      <c r="F23" s="109" t="n">
        <v>3</v>
      </c>
      <c r="G23" s="109" t="n">
        <v>0</v>
      </c>
      <c r="H23" s="109" t="n">
        <v>1</v>
      </c>
      <c r="I23" s="109" t="n">
        <v>2</v>
      </c>
      <c r="J23" s="109" t="n">
        <v>0</v>
      </c>
      <c r="K23" s="109" t="n">
        <v>0</v>
      </c>
      <c r="L23" s="109" t="s">
        <v>23</v>
      </c>
    </row>
    <row r="24" customFormat="false" ht="13.5" hidden="false" customHeight="true" outlineLevel="0" collapsed="false">
      <c r="A24" s="108"/>
      <c r="B24" s="108"/>
      <c r="C24" s="108" t="s">
        <v>218</v>
      </c>
      <c r="D24" s="108"/>
      <c r="E24" s="109" t="n">
        <v>1</v>
      </c>
      <c r="F24" s="109" t="n">
        <v>1</v>
      </c>
      <c r="G24" s="109" t="n">
        <v>0</v>
      </c>
      <c r="H24" s="109" t="n">
        <v>0</v>
      </c>
      <c r="I24" s="109" t="n">
        <v>1</v>
      </c>
      <c r="J24" s="109" t="s">
        <v>23</v>
      </c>
      <c r="K24" s="109" t="s">
        <v>23</v>
      </c>
      <c r="L24" s="109" t="s">
        <v>23</v>
      </c>
    </row>
    <row r="25" customFormat="false" ht="13.5" hidden="false" customHeight="true" outlineLevel="0" collapsed="false">
      <c r="A25" s="108"/>
      <c r="B25" s="108"/>
      <c r="C25" s="108" t="s">
        <v>219</v>
      </c>
      <c r="D25" s="108"/>
      <c r="E25" s="109" t="n">
        <v>4</v>
      </c>
      <c r="F25" s="109" t="n">
        <v>4</v>
      </c>
      <c r="G25" s="109" t="n">
        <v>0</v>
      </c>
      <c r="H25" s="109" t="n">
        <v>2</v>
      </c>
      <c r="I25" s="109" t="n">
        <v>2</v>
      </c>
      <c r="J25" s="109" t="s">
        <v>23</v>
      </c>
      <c r="K25" s="109" t="n">
        <v>0</v>
      </c>
      <c r="L25" s="109" t="n">
        <v>0</v>
      </c>
    </row>
    <row r="26" customFormat="false" ht="13.5" hidden="false" customHeight="true" outlineLevel="0" collapsed="false">
      <c r="A26" s="108"/>
      <c r="B26" s="108"/>
      <c r="C26" s="108" t="s">
        <v>220</v>
      </c>
      <c r="D26" s="108"/>
      <c r="E26" s="109" t="n">
        <v>24</v>
      </c>
      <c r="F26" s="109" t="n">
        <v>24</v>
      </c>
      <c r="G26" s="109" t="n">
        <v>0</v>
      </c>
      <c r="H26" s="109" t="n">
        <v>6</v>
      </c>
      <c r="I26" s="109" t="n">
        <v>18</v>
      </c>
      <c r="J26" s="109" t="s">
        <v>23</v>
      </c>
      <c r="K26" s="109" t="n">
        <v>0</v>
      </c>
      <c r="L26" s="109" t="n">
        <v>0</v>
      </c>
    </row>
    <row r="27" s="105" customFormat="true" ht="13.5" hidden="false" customHeight="true" outlineLevel="0" collapsed="false">
      <c r="A27" s="106"/>
      <c r="B27" s="106" t="s">
        <v>221</v>
      </c>
      <c r="C27" s="106"/>
      <c r="D27" s="106"/>
      <c r="E27" s="107" t="n">
        <v>14</v>
      </c>
      <c r="F27" s="107" t="n">
        <v>12</v>
      </c>
      <c r="G27" s="107" t="n">
        <v>1</v>
      </c>
      <c r="H27" s="107" t="n">
        <v>5</v>
      </c>
      <c r="I27" s="107" t="n">
        <v>6</v>
      </c>
      <c r="J27" s="107" t="n">
        <v>1</v>
      </c>
      <c r="K27" s="107" t="n">
        <v>1</v>
      </c>
      <c r="L27" s="107" t="s">
        <v>23</v>
      </c>
    </row>
    <row r="28" s="105" customFormat="true" ht="13.5" hidden="false" customHeight="true" outlineLevel="0" collapsed="false">
      <c r="A28" s="98"/>
      <c r="B28" s="98" t="s">
        <v>222</v>
      </c>
      <c r="C28" s="98"/>
      <c r="D28" s="98"/>
      <c r="E28" s="127" t="n">
        <v>0</v>
      </c>
      <c r="F28" s="127" t="n">
        <v>0</v>
      </c>
      <c r="G28" s="127" t="s">
        <v>23</v>
      </c>
      <c r="H28" s="127" t="n">
        <v>0</v>
      </c>
      <c r="I28" s="127" t="n">
        <v>0</v>
      </c>
      <c r="J28" s="127" t="s">
        <v>23</v>
      </c>
      <c r="K28" s="127" t="s">
        <v>23</v>
      </c>
      <c r="L28" s="127" t="s">
        <v>23</v>
      </c>
    </row>
  </sheetData>
  <dataValidations count="1">
    <dataValidation allowBlank="true" errorStyle="stop" operator="between" showDropDown="false" showErrorMessage="true" showInputMessage="true" sqref="E1:K1 E2:L4 E5:K6 L6 E7:L102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23</v>
      </c>
      <c r="B2" s="3"/>
      <c r="C2" s="3"/>
    </row>
    <row r="3" customFormat="false" ht="13.5" hidden="false" customHeight="true" outlineLevel="0" collapsed="false">
      <c r="A3" s="1" t="s">
        <v>224</v>
      </c>
      <c r="B3" s="3"/>
      <c r="C3" s="3"/>
    </row>
    <row r="4" customFormat="false" ht="13.5" hidden="false" customHeight="true" outlineLevel="0" collapsed="false">
      <c r="A4" s="1" t="s">
        <v>225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87" t="s">
        <v>182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3.5" hidden="false" customHeight="true" outlineLevel="0" collapsed="false">
      <c r="A7" s="128" t="s">
        <v>80</v>
      </c>
      <c r="B7" s="128"/>
      <c r="C7" s="128"/>
      <c r="D7" s="129" t="s">
        <v>81</v>
      </c>
      <c r="E7" s="130" t="s">
        <v>82</v>
      </c>
      <c r="F7" s="130"/>
      <c r="G7" s="130"/>
      <c r="H7" s="130"/>
      <c r="I7" s="128" t="s">
        <v>83</v>
      </c>
      <c r="J7" s="128" t="s">
        <v>84</v>
      </c>
      <c r="K7" s="130" t="s">
        <v>85</v>
      </c>
      <c r="L7" s="130"/>
      <c r="M7" s="130"/>
    </row>
    <row r="8" customFormat="false" ht="13.5" hidden="false" customHeight="true" outlineLevel="0" collapsed="false">
      <c r="A8" s="90"/>
      <c r="B8" s="90"/>
      <c r="C8" s="90"/>
      <c r="D8" s="90"/>
      <c r="E8" s="90" t="s">
        <v>86</v>
      </c>
      <c r="F8" s="90" t="s">
        <v>87</v>
      </c>
      <c r="G8" s="90" t="s">
        <v>88</v>
      </c>
      <c r="H8" s="90" t="s">
        <v>89</v>
      </c>
      <c r="I8" s="90"/>
      <c r="J8" s="90"/>
      <c r="K8" s="90" t="s">
        <v>90</v>
      </c>
      <c r="L8" s="131" t="s">
        <v>226</v>
      </c>
      <c r="M8" s="90" t="s">
        <v>92</v>
      </c>
    </row>
    <row r="9" s="3" customFormat="true" ht="13.5" hidden="false" customHeight="true" outlineLevel="0" collapsed="false">
      <c r="A9" s="89" t="s">
        <v>114</v>
      </c>
      <c r="B9" s="86"/>
      <c r="C9" s="86"/>
      <c r="D9" s="93" t="n">
        <v>88792035</v>
      </c>
      <c r="E9" s="93" t="n">
        <v>77929600</v>
      </c>
      <c r="F9" s="93" t="n">
        <v>1847585</v>
      </c>
      <c r="G9" s="93" t="n">
        <v>75355101</v>
      </c>
      <c r="H9" s="93" t="n">
        <v>726914</v>
      </c>
      <c r="I9" s="93" t="n">
        <v>1254729</v>
      </c>
      <c r="J9" s="93" t="n">
        <v>2525666</v>
      </c>
      <c r="K9" s="93" t="n">
        <v>7082040</v>
      </c>
      <c r="L9" s="93" t="n">
        <v>5049489</v>
      </c>
      <c r="M9" s="93" t="n">
        <v>2032551</v>
      </c>
    </row>
    <row r="10" s="3" customFormat="true" ht="13.5" hidden="false" customHeight="true" outlineLevel="0" collapsed="false">
      <c r="A10" s="86"/>
      <c r="B10" s="84" t="s">
        <v>185</v>
      </c>
      <c r="C10" s="86"/>
      <c r="D10" s="94" t="n">
        <v>62603693</v>
      </c>
      <c r="E10" s="94" t="n">
        <v>58649302</v>
      </c>
      <c r="F10" s="94" t="n">
        <v>2524</v>
      </c>
      <c r="G10" s="94" t="n">
        <v>58596136</v>
      </c>
      <c r="H10" s="94" t="n">
        <v>50642</v>
      </c>
      <c r="I10" s="94" t="s">
        <v>23</v>
      </c>
      <c r="J10" s="94" t="n">
        <v>8995</v>
      </c>
      <c r="K10" s="94" t="n">
        <v>3945396</v>
      </c>
      <c r="L10" s="94" t="n">
        <v>3220909</v>
      </c>
      <c r="M10" s="94" t="n">
        <v>724487</v>
      </c>
    </row>
    <row r="11" customFormat="false" ht="13.5" hidden="false" customHeight="true" outlineLevel="0" collapsed="false">
      <c r="A11" s="84"/>
      <c r="B11" s="84"/>
      <c r="C11" s="84" t="s">
        <v>227</v>
      </c>
      <c r="D11" s="94" t="n">
        <v>52350748</v>
      </c>
      <c r="E11" s="94" t="n">
        <v>49826284</v>
      </c>
      <c r="F11" s="94" t="n">
        <v>2524</v>
      </c>
      <c r="G11" s="94" t="n">
        <v>49797554</v>
      </c>
      <c r="H11" s="94" t="n">
        <v>26206</v>
      </c>
      <c r="I11" s="94" t="s">
        <v>23</v>
      </c>
      <c r="J11" s="94" t="n">
        <v>36</v>
      </c>
      <c r="K11" s="94" t="n">
        <v>2524428</v>
      </c>
      <c r="L11" s="94" t="n">
        <v>2117997</v>
      </c>
      <c r="M11" s="94" t="n">
        <v>406431</v>
      </c>
    </row>
    <row r="12" customFormat="false" ht="13.5" hidden="false" customHeight="true" outlineLevel="0" collapsed="false">
      <c r="A12" s="84"/>
      <c r="B12" s="84"/>
      <c r="C12" s="84" t="s">
        <v>228</v>
      </c>
      <c r="D12" s="94" t="n">
        <v>3985425</v>
      </c>
      <c r="E12" s="94" t="n">
        <v>3538558</v>
      </c>
      <c r="F12" s="94" t="s">
        <v>23</v>
      </c>
      <c r="G12" s="94" t="n">
        <v>3530730</v>
      </c>
      <c r="H12" s="94" t="n">
        <v>7828</v>
      </c>
      <c r="I12" s="94" t="s">
        <v>23</v>
      </c>
      <c r="J12" s="94" t="n">
        <v>36</v>
      </c>
      <c r="K12" s="94" t="n">
        <v>446831</v>
      </c>
      <c r="L12" s="94" t="n">
        <v>379529</v>
      </c>
      <c r="M12" s="94" t="n">
        <v>67302</v>
      </c>
    </row>
    <row r="13" customFormat="false" ht="13.5" hidden="false" customHeight="true" outlineLevel="0" collapsed="false">
      <c r="A13" s="84"/>
      <c r="B13" s="84"/>
      <c r="C13" s="84" t="s">
        <v>229</v>
      </c>
      <c r="D13" s="94" t="n">
        <v>1749713</v>
      </c>
      <c r="E13" s="94" t="n">
        <v>1186282</v>
      </c>
      <c r="F13" s="94" t="s">
        <v>23</v>
      </c>
      <c r="G13" s="94" t="n">
        <v>1179409</v>
      </c>
      <c r="H13" s="94" t="n">
        <v>6873</v>
      </c>
      <c r="I13" s="94" t="s">
        <v>23</v>
      </c>
      <c r="J13" s="94" t="n">
        <v>7087</v>
      </c>
      <c r="K13" s="94" t="n">
        <v>556344</v>
      </c>
      <c r="L13" s="94" t="n">
        <v>389914</v>
      </c>
      <c r="M13" s="94" t="n">
        <v>166430</v>
      </c>
    </row>
    <row r="14" customFormat="false" ht="13.5" hidden="false" customHeight="true" outlineLevel="0" collapsed="false">
      <c r="A14" s="84"/>
      <c r="B14" s="84"/>
      <c r="C14" s="84" t="s">
        <v>230</v>
      </c>
      <c r="D14" s="94" t="n">
        <v>498410</v>
      </c>
      <c r="E14" s="94" t="n">
        <v>288436</v>
      </c>
      <c r="F14" s="94" t="s">
        <v>23</v>
      </c>
      <c r="G14" s="94" t="n">
        <v>286232</v>
      </c>
      <c r="H14" s="94" t="n">
        <v>2204</v>
      </c>
      <c r="I14" s="94" t="s">
        <v>23</v>
      </c>
      <c r="J14" s="94" t="n">
        <v>18</v>
      </c>
      <c r="K14" s="94" t="n">
        <v>209956</v>
      </c>
      <c r="L14" s="94" t="n">
        <v>178535</v>
      </c>
      <c r="M14" s="94" t="n">
        <v>31421</v>
      </c>
    </row>
    <row r="15" customFormat="false" ht="13.5" hidden="false" customHeight="true" outlineLevel="0" collapsed="false">
      <c r="A15" s="84"/>
      <c r="B15" s="84"/>
      <c r="C15" s="84" t="s">
        <v>231</v>
      </c>
      <c r="D15" s="94" t="n">
        <v>4019397</v>
      </c>
      <c r="E15" s="94" t="n">
        <v>3809742</v>
      </c>
      <c r="F15" s="94" t="s">
        <v>23</v>
      </c>
      <c r="G15" s="94" t="n">
        <v>3802211</v>
      </c>
      <c r="H15" s="94" t="n">
        <v>7531</v>
      </c>
      <c r="I15" s="94" t="s">
        <v>23</v>
      </c>
      <c r="J15" s="94" t="n">
        <v>1818</v>
      </c>
      <c r="K15" s="94" t="n">
        <v>207837</v>
      </c>
      <c r="L15" s="94" t="n">
        <v>154934</v>
      </c>
      <c r="M15" s="94" t="n">
        <v>52903</v>
      </c>
    </row>
    <row r="16" s="3" customFormat="true" ht="13.5" hidden="false" customHeight="false" outlineLevel="0" collapsed="false">
      <c r="A16" s="86"/>
      <c r="B16" s="84" t="s">
        <v>186</v>
      </c>
      <c r="C16" s="86"/>
      <c r="D16" s="94" t="n">
        <v>25376553</v>
      </c>
      <c r="E16" s="94" t="n">
        <v>18468509</v>
      </c>
      <c r="F16" s="94" t="n">
        <v>1845061</v>
      </c>
      <c r="G16" s="94" t="n">
        <v>15955906</v>
      </c>
      <c r="H16" s="94" t="n">
        <v>667542</v>
      </c>
      <c r="I16" s="94" t="n">
        <v>1254729</v>
      </c>
      <c r="J16" s="94" t="n">
        <v>2516671</v>
      </c>
      <c r="K16" s="94" t="n">
        <v>3136644</v>
      </c>
      <c r="L16" s="94" t="n">
        <v>1828580</v>
      </c>
      <c r="M16" s="94" t="n">
        <v>1308064</v>
      </c>
    </row>
    <row r="17" s="3" customFormat="true" ht="13.5" hidden="false" customHeight="true" outlineLevel="0" collapsed="false">
      <c r="A17" s="119"/>
      <c r="B17" s="95" t="s">
        <v>187</v>
      </c>
      <c r="C17" s="119"/>
      <c r="D17" s="96" t="n">
        <v>811789</v>
      </c>
      <c r="E17" s="96" t="n">
        <v>811789</v>
      </c>
      <c r="F17" s="96" t="s">
        <v>23</v>
      </c>
      <c r="G17" s="96" t="n">
        <v>803059</v>
      </c>
      <c r="H17" s="96" t="n">
        <v>8730</v>
      </c>
      <c r="I17" s="96" t="s">
        <v>23</v>
      </c>
      <c r="J17" s="96" t="s">
        <v>23</v>
      </c>
      <c r="K17" s="96" t="s">
        <v>23</v>
      </c>
      <c r="L17" s="96" t="s">
        <v>23</v>
      </c>
      <c r="M17" s="96" t="s">
        <v>23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23</v>
      </c>
      <c r="B2" s="3"/>
      <c r="C2" s="3"/>
    </row>
    <row r="3" customFormat="false" ht="13.5" hidden="false" customHeight="true" outlineLevel="0" collapsed="false">
      <c r="A3" s="1" t="s">
        <v>224</v>
      </c>
      <c r="B3" s="3"/>
      <c r="C3" s="3"/>
    </row>
    <row r="4" customFormat="false" ht="13.5" hidden="false" customHeight="true" outlineLevel="0" collapsed="false">
      <c r="A4" s="1" t="s">
        <v>232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87" t="s">
        <v>200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3.5" hidden="false" customHeight="true" outlineLevel="0" collapsed="false">
      <c r="A7" s="128" t="s">
        <v>80</v>
      </c>
      <c r="B7" s="128"/>
      <c r="C7" s="128"/>
      <c r="D7" s="129" t="s">
        <v>81</v>
      </c>
      <c r="E7" s="130" t="s">
        <v>82</v>
      </c>
      <c r="F7" s="130"/>
      <c r="G7" s="130"/>
      <c r="H7" s="130"/>
      <c r="I7" s="128" t="s">
        <v>83</v>
      </c>
      <c r="J7" s="128" t="s">
        <v>84</v>
      </c>
      <c r="K7" s="130" t="s">
        <v>85</v>
      </c>
      <c r="L7" s="130"/>
      <c r="M7" s="130"/>
    </row>
    <row r="8" customFormat="false" ht="13.5" hidden="false" customHeight="true" outlineLevel="0" collapsed="false">
      <c r="A8" s="90"/>
      <c r="B8" s="90"/>
      <c r="C8" s="90"/>
      <c r="D8" s="131"/>
      <c r="E8" s="90" t="s">
        <v>86</v>
      </c>
      <c r="F8" s="90" t="s">
        <v>87</v>
      </c>
      <c r="G8" s="90" t="s">
        <v>88</v>
      </c>
      <c r="H8" s="90" t="s">
        <v>89</v>
      </c>
      <c r="I8" s="131"/>
      <c r="J8" s="131"/>
      <c r="K8" s="90" t="s">
        <v>90</v>
      </c>
      <c r="L8" s="131" t="s">
        <v>226</v>
      </c>
      <c r="M8" s="90" t="s">
        <v>92</v>
      </c>
    </row>
    <row r="9" s="3" customFormat="true" ht="13.5" hidden="false" customHeight="true" outlineLevel="0" collapsed="false">
      <c r="A9" s="89" t="s">
        <v>114</v>
      </c>
      <c r="B9" s="86"/>
      <c r="C9" s="86"/>
      <c r="D9" s="93" t="n">
        <v>53689</v>
      </c>
      <c r="E9" s="93" t="n">
        <v>47121</v>
      </c>
      <c r="F9" s="93" t="n">
        <v>1117</v>
      </c>
      <c r="G9" s="93" t="n">
        <v>45564</v>
      </c>
      <c r="H9" s="93" t="n">
        <v>440</v>
      </c>
      <c r="I9" s="93" t="n">
        <v>759</v>
      </c>
      <c r="J9" s="93" t="n">
        <v>1527</v>
      </c>
      <c r="K9" s="93" t="n">
        <v>4282</v>
      </c>
      <c r="L9" s="93" t="n">
        <v>3053</v>
      </c>
      <c r="M9" s="93" t="n">
        <v>1229</v>
      </c>
    </row>
    <row r="10" s="3" customFormat="true" ht="13.5" hidden="false" customHeight="true" outlineLevel="0" collapsed="false">
      <c r="A10" s="86"/>
      <c r="B10" s="84" t="s">
        <v>185</v>
      </c>
      <c r="C10" s="86"/>
      <c r="D10" s="94" t="n">
        <v>37854</v>
      </c>
      <c r="E10" s="94" t="n">
        <v>35463</v>
      </c>
      <c r="F10" s="94" t="n">
        <v>1</v>
      </c>
      <c r="G10" s="94" t="n">
        <v>35431</v>
      </c>
      <c r="H10" s="94" t="n">
        <v>31</v>
      </c>
      <c r="I10" s="94" t="s">
        <v>23</v>
      </c>
      <c r="J10" s="94" t="n">
        <v>5</v>
      </c>
      <c r="K10" s="94" t="n">
        <v>2386</v>
      </c>
      <c r="L10" s="94" t="n">
        <v>1948</v>
      </c>
      <c r="M10" s="94" t="n">
        <v>438</v>
      </c>
    </row>
    <row r="11" customFormat="false" ht="13.5" hidden="false" customHeight="true" outlineLevel="0" collapsed="false">
      <c r="A11" s="84"/>
      <c r="B11" s="84"/>
      <c r="C11" s="84" t="s">
        <v>227</v>
      </c>
      <c r="D11" s="94" t="n">
        <v>31654</v>
      </c>
      <c r="E11" s="94" t="n">
        <v>30128</v>
      </c>
      <c r="F11" s="94" t="n">
        <v>1</v>
      </c>
      <c r="G11" s="94" t="n">
        <v>30111</v>
      </c>
      <c r="H11" s="94" t="n">
        <v>16</v>
      </c>
      <c r="I11" s="94" t="s">
        <v>23</v>
      </c>
      <c r="J11" s="94" t="n">
        <v>0</v>
      </c>
      <c r="K11" s="94" t="n">
        <v>1526</v>
      </c>
      <c r="L11" s="94" t="n">
        <v>1281</v>
      </c>
      <c r="M11" s="94" t="n">
        <v>245</v>
      </c>
    </row>
    <row r="12" customFormat="false" ht="13.5" hidden="false" customHeight="true" outlineLevel="0" collapsed="false">
      <c r="A12" s="84"/>
      <c r="B12" s="84"/>
      <c r="C12" s="84" t="s">
        <v>228</v>
      </c>
      <c r="D12" s="94" t="n">
        <v>2410</v>
      </c>
      <c r="E12" s="94" t="n">
        <v>2140</v>
      </c>
      <c r="F12" s="94" t="s">
        <v>23</v>
      </c>
      <c r="G12" s="94" t="n">
        <v>2135</v>
      </c>
      <c r="H12" s="94" t="n">
        <v>5</v>
      </c>
      <c r="I12" s="94" t="s">
        <v>23</v>
      </c>
      <c r="J12" s="94" t="n">
        <v>0</v>
      </c>
      <c r="K12" s="94" t="n">
        <v>270</v>
      </c>
      <c r="L12" s="94" t="n">
        <v>229</v>
      </c>
      <c r="M12" s="94" t="n">
        <v>41</v>
      </c>
    </row>
    <row r="13" customFormat="false" ht="13.5" hidden="false" customHeight="true" outlineLevel="0" collapsed="false">
      <c r="A13" s="84"/>
      <c r="B13" s="84"/>
      <c r="C13" s="84" t="s">
        <v>229</v>
      </c>
      <c r="D13" s="94" t="n">
        <v>1058</v>
      </c>
      <c r="E13" s="94" t="n">
        <v>717</v>
      </c>
      <c r="F13" s="94" t="s">
        <v>23</v>
      </c>
      <c r="G13" s="94" t="n">
        <v>713</v>
      </c>
      <c r="H13" s="94" t="n">
        <v>4</v>
      </c>
      <c r="I13" s="94" t="s">
        <v>23</v>
      </c>
      <c r="J13" s="94" t="n">
        <v>4</v>
      </c>
      <c r="K13" s="94" t="n">
        <v>337</v>
      </c>
      <c r="L13" s="94" t="n">
        <v>236</v>
      </c>
      <c r="M13" s="94" t="n">
        <v>101</v>
      </c>
    </row>
    <row r="14" customFormat="false" ht="13.5" hidden="false" customHeight="true" outlineLevel="0" collapsed="false">
      <c r="A14" s="84"/>
      <c r="B14" s="84"/>
      <c r="C14" s="84" t="s">
        <v>230</v>
      </c>
      <c r="D14" s="94" t="n">
        <v>301</v>
      </c>
      <c r="E14" s="94" t="n">
        <v>174</v>
      </c>
      <c r="F14" s="94" t="s">
        <v>23</v>
      </c>
      <c r="G14" s="94" t="n">
        <v>173</v>
      </c>
      <c r="H14" s="94" t="n">
        <v>1</v>
      </c>
      <c r="I14" s="94" t="s">
        <v>23</v>
      </c>
      <c r="J14" s="94" t="n">
        <v>0</v>
      </c>
      <c r="K14" s="94" t="n">
        <v>127</v>
      </c>
      <c r="L14" s="94" t="n">
        <v>108</v>
      </c>
      <c r="M14" s="94" t="n">
        <v>19</v>
      </c>
    </row>
    <row r="15" customFormat="false" ht="13.5" hidden="false" customHeight="true" outlineLevel="0" collapsed="false">
      <c r="A15" s="84"/>
      <c r="B15" s="84"/>
      <c r="C15" s="84" t="s">
        <v>231</v>
      </c>
      <c r="D15" s="94" t="n">
        <v>2431</v>
      </c>
      <c r="E15" s="94" t="n">
        <v>2304</v>
      </c>
      <c r="F15" s="94" t="s">
        <v>23</v>
      </c>
      <c r="G15" s="94" t="n">
        <v>2299</v>
      </c>
      <c r="H15" s="94" t="n">
        <v>5</v>
      </c>
      <c r="I15" s="94" t="s">
        <v>23</v>
      </c>
      <c r="J15" s="94" t="n">
        <v>1</v>
      </c>
      <c r="K15" s="94" t="n">
        <v>126</v>
      </c>
      <c r="L15" s="94" t="n">
        <v>94</v>
      </c>
      <c r="M15" s="94" t="n">
        <v>32</v>
      </c>
    </row>
    <row r="16" s="3" customFormat="true" ht="13.5" hidden="false" customHeight="false" outlineLevel="0" collapsed="false">
      <c r="A16" s="86"/>
      <c r="B16" s="84" t="s">
        <v>186</v>
      </c>
      <c r="C16" s="86"/>
      <c r="D16" s="94" t="n">
        <v>15344</v>
      </c>
      <c r="E16" s="94" t="n">
        <v>11167</v>
      </c>
      <c r="F16" s="94" t="n">
        <v>1116</v>
      </c>
      <c r="G16" s="94" t="n">
        <v>9648</v>
      </c>
      <c r="H16" s="94" t="n">
        <v>403</v>
      </c>
      <c r="I16" s="94" t="n">
        <v>759</v>
      </c>
      <c r="J16" s="94" t="n">
        <v>1522</v>
      </c>
      <c r="K16" s="94" t="n">
        <v>1896</v>
      </c>
      <c r="L16" s="94" t="n">
        <v>1105</v>
      </c>
      <c r="M16" s="94" t="n">
        <v>791</v>
      </c>
    </row>
    <row r="17" s="3" customFormat="true" ht="13.5" hidden="false" customHeight="true" outlineLevel="0" collapsed="false">
      <c r="A17" s="119"/>
      <c r="B17" s="95" t="s">
        <v>187</v>
      </c>
      <c r="C17" s="119"/>
      <c r="D17" s="96" t="n">
        <v>491</v>
      </c>
      <c r="E17" s="96" t="n">
        <v>491</v>
      </c>
      <c r="F17" s="96" t="s">
        <v>23</v>
      </c>
      <c r="G17" s="96" t="n">
        <v>485</v>
      </c>
      <c r="H17" s="96" t="n">
        <v>6</v>
      </c>
      <c r="I17" s="96" t="s">
        <v>23</v>
      </c>
      <c r="J17" s="96" t="s">
        <v>23</v>
      </c>
      <c r="K17" s="96" t="s">
        <v>23</v>
      </c>
      <c r="L17" s="96" t="s">
        <v>23</v>
      </c>
      <c r="M17" s="96" t="s">
        <v>23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4" width="2.63"/>
    <col collapsed="false" customWidth="true" hidden="false" outlineLevel="0" max="2" min="2" style="14" width="12"/>
    <col collapsed="false" customWidth="true" hidden="false" outlineLevel="0" max="12" min="3" style="4" width="15.63"/>
    <col collapsed="false" customWidth="false" hidden="false" outlineLevel="0" max="16384" min="13" style="4" width="9"/>
  </cols>
  <sheetData>
    <row r="1" s="4" customFormat="true" ht="13.5" hidden="false" customHeight="true" outlineLevel="0" collapsed="false">
      <c r="A1" s="5" t="s">
        <v>78</v>
      </c>
    </row>
    <row r="2" customFormat="false" ht="13.5" hidden="false" customHeight="true" outlineLevel="0" collapsed="false">
      <c r="A2" s="25" t="s">
        <v>79</v>
      </c>
    </row>
    <row r="3" customFormat="false" ht="13.5" hidden="false" customHeight="true" outlineLevel="0" collapsed="false">
      <c r="A3" s="18"/>
      <c r="B3" s="18"/>
    </row>
    <row r="4" s="4" customFormat="true" ht="13.5" hidden="false" customHeight="true" outlineLevel="0" collapsed="false">
      <c r="A4" s="5" t="s">
        <v>2</v>
      </c>
    </row>
    <row r="5" customFormat="false" ht="13.5" hidden="false" customHeight="true" outlineLevel="0" collapsed="false">
      <c r="A5" s="37" t="s">
        <v>80</v>
      </c>
      <c r="B5" s="37"/>
      <c r="C5" s="38" t="s">
        <v>81</v>
      </c>
      <c r="D5" s="27" t="s">
        <v>82</v>
      </c>
      <c r="E5" s="11"/>
      <c r="F5" s="11"/>
      <c r="G5" s="11"/>
      <c r="H5" s="39" t="s">
        <v>83</v>
      </c>
      <c r="I5" s="39" t="s">
        <v>84</v>
      </c>
      <c r="J5" s="27" t="s">
        <v>85</v>
      </c>
      <c r="K5" s="11"/>
      <c r="L5" s="11"/>
    </row>
    <row r="6" s="14" customFormat="true" ht="13.5" hidden="false" customHeight="true" outlineLevel="0" collapsed="false">
      <c r="A6" s="16"/>
      <c r="B6" s="16"/>
      <c r="C6" s="28"/>
      <c r="D6" s="16" t="s">
        <v>86</v>
      </c>
      <c r="E6" s="16" t="s">
        <v>87</v>
      </c>
      <c r="F6" s="16" t="s">
        <v>88</v>
      </c>
      <c r="G6" s="16" t="s">
        <v>89</v>
      </c>
      <c r="H6" s="16"/>
      <c r="I6" s="16"/>
      <c r="J6" s="16" t="s">
        <v>90</v>
      </c>
      <c r="K6" s="40" t="s">
        <v>91</v>
      </c>
      <c r="L6" s="16" t="s">
        <v>92</v>
      </c>
    </row>
    <row r="7" customFormat="false" ht="13.5" hidden="false" customHeight="true" outlineLevel="0" collapsed="false">
      <c r="A7" s="41" t="s">
        <v>93</v>
      </c>
      <c r="B7" s="41"/>
      <c r="C7" s="20" t="n">
        <v>661644092</v>
      </c>
      <c r="D7" s="20" t="n">
        <v>614600221</v>
      </c>
      <c r="E7" s="20" t="n">
        <v>163948482</v>
      </c>
      <c r="F7" s="20" t="n">
        <v>288170261</v>
      </c>
      <c r="G7" s="20" t="n">
        <v>162481478</v>
      </c>
      <c r="H7" s="20" t="n">
        <v>18665356</v>
      </c>
      <c r="I7" s="20" t="n">
        <v>5588038</v>
      </c>
      <c r="J7" s="20" t="n">
        <v>22790477</v>
      </c>
      <c r="K7" s="20" t="n">
        <v>16039981</v>
      </c>
      <c r="L7" s="20" t="n">
        <v>6750496</v>
      </c>
    </row>
    <row r="8" customFormat="false" ht="13.5" hidden="false" customHeight="true" outlineLevel="0" collapsed="false">
      <c r="B8" s="14" t="s">
        <v>29</v>
      </c>
      <c r="C8" s="21" t="n">
        <v>496220432</v>
      </c>
      <c r="D8" s="21" t="n">
        <v>483190122</v>
      </c>
      <c r="E8" s="21" t="n">
        <v>143483674</v>
      </c>
      <c r="F8" s="21" t="n">
        <v>258231882</v>
      </c>
      <c r="G8" s="21" t="n">
        <v>81474566</v>
      </c>
      <c r="H8" s="21" t="n">
        <v>32305</v>
      </c>
      <c r="I8" s="21" t="n">
        <v>135181</v>
      </c>
      <c r="J8" s="21" t="n">
        <v>12862824</v>
      </c>
      <c r="K8" s="21" t="n">
        <v>10860900</v>
      </c>
      <c r="L8" s="21" t="n">
        <v>2001924</v>
      </c>
    </row>
    <row r="9" customFormat="false" ht="13.5" hidden="false" customHeight="true" outlineLevel="0" collapsed="false">
      <c r="B9" s="14" t="s">
        <v>37</v>
      </c>
      <c r="C9" s="21" t="n">
        <v>1750</v>
      </c>
      <c r="D9" s="21" t="n">
        <v>1750</v>
      </c>
      <c r="E9" s="21" t="s">
        <v>23</v>
      </c>
      <c r="F9" s="21" t="n">
        <v>600</v>
      </c>
      <c r="G9" s="21" t="n">
        <v>1150</v>
      </c>
      <c r="H9" s="21" t="s">
        <v>23</v>
      </c>
      <c r="I9" s="21" t="s">
        <v>23</v>
      </c>
      <c r="J9" s="21" t="s">
        <v>23</v>
      </c>
      <c r="K9" s="21" t="s">
        <v>23</v>
      </c>
      <c r="L9" s="21" t="s">
        <v>23</v>
      </c>
    </row>
    <row r="10" customFormat="false" ht="13.5" hidden="false" customHeight="true" outlineLevel="0" collapsed="false">
      <c r="B10" s="14" t="s">
        <v>38</v>
      </c>
      <c r="C10" s="21" t="n">
        <v>152182672</v>
      </c>
      <c r="D10" s="21" t="n">
        <v>118412863</v>
      </c>
      <c r="E10" s="21" t="n">
        <v>20464808</v>
      </c>
      <c r="F10" s="21" t="n">
        <v>28292587</v>
      </c>
      <c r="G10" s="21" t="n">
        <v>69655468</v>
      </c>
      <c r="H10" s="21" t="n">
        <v>18393417</v>
      </c>
      <c r="I10" s="21" t="n">
        <v>5448739</v>
      </c>
      <c r="J10" s="21" t="n">
        <v>9927653</v>
      </c>
      <c r="K10" s="21" t="n">
        <v>5179081</v>
      </c>
      <c r="L10" s="21" t="n">
        <v>4748572</v>
      </c>
    </row>
    <row r="11" customFormat="false" ht="13.5" hidden="false" customHeight="true" outlineLevel="0" collapsed="false">
      <c r="A11" s="35"/>
      <c r="B11" s="35" t="s">
        <v>39</v>
      </c>
      <c r="C11" s="36" t="n">
        <v>13239238</v>
      </c>
      <c r="D11" s="36" t="n">
        <v>12995486</v>
      </c>
      <c r="E11" s="36" t="s">
        <v>23</v>
      </c>
      <c r="F11" s="36" t="n">
        <v>1645192</v>
      </c>
      <c r="G11" s="36" t="n">
        <v>11350294</v>
      </c>
      <c r="H11" s="36" t="n">
        <v>239634</v>
      </c>
      <c r="I11" s="36" t="n">
        <v>4118</v>
      </c>
      <c r="J11" s="36" t="s">
        <v>23</v>
      </c>
      <c r="K11" s="36" t="s">
        <v>23</v>
      </c>
      <c r="L11" s="36" t="s">
        <v>23</v>
      </c>
    </row>
  </sheetData>
  <dataValidations count="1">
    <dataValidation allowBlank="true" errorStyle="stop" operator="between" showDropDown="false" showErrorMessage="true" showInputMessage="true" sqref="C7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23</v>
      </c>
      <c r="B2" s="3"/>
      <c r="C2" s="3"/>
    </row>
    <row r="3" customFormat="false" ht="13.5" hidden="false" customHeight="true" outlineLevel="0" collapsed="false">
      <c r="A3" s="1" t="s">
        <v>233</v>
      </c>
      <c r="B3" s="3"/>
      <c r="C3" s="3"/>
    </row>
    <row r="4" customFormat="false" ht="13.5" hidden="false" customHeight="true" outlineLevel="0" collapsed="false">
      <c r="A4" s="1" t="s">
        <v>225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87" t="s">
        <v>182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3.5" hidden="false" customHeight="true" outlineLevel="0" collapsed="false">
      <c r="A7" s="128" t="s">
        <v>80</v>
      </c>
      <c r="B7" s="128"/>
      <c r="C7" s="128"/>
      <c r="D7" s="129" t="s">
        <v>81</v>
      </c>
      <c r="E7" s="130" t="s">
        <v>82</v>
      </c>
      <c r="F7" s="130"/>
      <c r="G7" s="130"/>
      <c r="H7" s="130"/>
      <c r="I7" s="128" t="s">
        <v>83</v>
      </c>
      <c r="J7" s="128" t="s">
        <v>84</v>
      </c>
      <c r="K7" s="130" t="s">
        <v>85</v>
      </c>
      <c r="L7" s="130"/>
      <c r="M7" s="130"/>
    </row>
    <row r="8" customFormat="false" ht="13.5" hidden="false" customHeight="true" outlineLevel="0" collapsed="false">
      <c r="A8" s="90"/>
      <c r="B8" s="90"/>
      <c r="C8" s="90"/>
      <c r="D8" s="131"/>
      <c r="E8" s="90" t="s">
        <v>86</v>
      </c>
      <c r="F8" s="90" t="s">
        <v>87</v>
      </c>
      <c r="G8" s="90" t="s">
        <v>88</v>
      </c>
      <c r="H8" s="90" t="s">
        <v>89</v>
      </c>
      <c r="I8" s="131"/>
      <c r="J8" s="131"/>
      <c r="K8" s="90" t="s">
        <v>90</v>
      </c>
      <c r="L8" s="131" t="s">
        <v>226</v>
      </c>
      <c r="M8" s="90" t="s">
        <v>92</v>
      </c>
    </row>
    <row r="9" s="3" customFormat="true" ht="13.5" hidden="false" customHeight="true" outlineLevel="0" collapsed="false">
      <c r="A9" s="89" t="s">
        <v>114</v>
      </c>
      <c r="B9" s="86"/>
      <c r="C9" s="86"/>
      <c r="D9" s="93" t="n">
        <v>36227636</v>
      </c>
      <c r="E9" s="93" t="n">
        <v>31776682</v>
      </c>
      <c r="F9" s="93" t="n">
        <v>777861</v>
      </c>
      <c r="G9" s="93" t="n">
        <v>30667888</v>
      </c>
      <c r="H9" s="93" t="n">
        <v>330933</v>
      </c>
      <c r="I9" s="93" t="n">
        <v>275431</v>
      </c>
      <c r="J9" s="93" t="n">
        <v>1090529</v>
      </c>
      <c r="K9" s="93" t="n">
        <v>3084994</v>
      </c>
      <c r="L9" s="93" t="n">
        <v>2212216</v>
      </c>
      <c r="M9" s="93" t="n">
        <v>782778</v>
      </c>
    </row>
    <row r="10" s="3" customFormat="true" ht="13.5" hidden="false" customHeight="true" outlineLevel="0" collapsed="false">
      <c r="A10" s="86"/>
      <c r="B10" s="84" t="s">
        <v>185</v>
      </c>
      <c r="C10" s="86"/>
      <c r="D10" s="94" t="n">
        <v>27290261</v>
      </c>
      <c r="E10" s="94" t="n">
        <v>25583133</v>
      </c>
      <c r="F10" s="94" t="n">
        <v>578</v>
      </c>
      <c r="G10" s="94" t="n">
        <v>25564010</v>
      </c>
      <c r="H10" s="94" t="n">
        <v>18545</v>
      </c>
      <c r="I10" s="94" t="s">
        <v>23</v>
      </c>
      <c r="J10" s="94" t="n">
        <v>3834</v>
      </c>
      <c r="K10" s="94" t="n">
        <v>1703294</v>
      </c>
      <c r="L10" s="94" t="n">
        <v>1409809</v>
      </c>
      <c r="M10" s="94" t="n">
        <v>293485</v>
      </c>
    </row>
    <row r="11" customFormat="false" ht="13.5" hidden="false" customHeight="true" outlineLevel="0" collapsed="false">
      <c r="A11" s="84"/>
      <c r="B11" s="84"/>
      <c r="C11" s="84" t="s">
        <v>227</v>
      </c>
      <c r="D11" s="94" t="n">
        <v>23008430</v>
      </c>
      <c r="E11" s="94" t="n">
        <v>21890608</v>
      </c>
      <c r="F11" s="94" t="n">
        <v>578</v>
      </c>
      <c r="G11" s="94" t="n">
        <v>21880310</v>
      </c>
      <c r="H11" s="94" t="n">
        <v>9220</v>
      </c>
      <c r="I11" s="94" t="s">
        <v>23</v>
      </c>
      <c r="J11" s="94" t="s">
        <v>23</v>
      </c>
      <c r="K11" s="94" t="n">
        <v>1117822</v>
      </c>
      <c r="L11" s="94" t="n">
        <v>946884</v>
      </c>
      <c r="M11" s="94" t="n">
        <v>170938</v>
      </c>
    </row>
    <row r="12" customFormat="false" ht="13.5" hidden="false" customHeight="true" outlineLevel="0" collapsed="false">
      <c r="A12" s="84"/>
      <c r="B12" s="84"/>
      <c r="C12" s="84" t="s">
        <v>228</v>
      </c>
      <c r="D12" s="94" t="n">
        <v>1688169</v>
      </c>
      <c r="E12" s="94" t="n">
        <v>1499132</v>
      </c>
      <c r="F12" s="94" t="s">
        <v>23</v>
      </c>
      <c r="G12" s="94" t="n">
        <v>1497050</v>
      </c>
      <c r="H12" s="94" t="n">
        <v>2082</v>
      </c>
      <c r="I12" s="94" t="s">
        <v>23</v>
      </c>
      <c r="J12" s="94" t="n">
        <v>20</v>
      </c>
      <c r="K12" s="94" t="n">
        <v>189017</v>
      </c>
      <c r="L12" s="94" t="n">
        <v>162853</v>
      </c>
      <c r="M12" s="94" t="n">
        <v>26164</v>
      </c>
    </row>
    <row r="13" customFormat="false" ht="13.5" hidden="false" customHeight="true" outlineLevel="0" collapsed="false">
      <c r="A13" s="84"/>
      <c r="B13" s="84"/>
      <c r="C13" s="84" t="s">
        <v>229</v>
      </c>
      <c r="D13" s="94" t="n">
        <v>603094</v>
      </c>
      <c r="E13" s="94" t="n">
        <v>379954</v>
      </c>
      <c r="F13" s="94" t="s">
        <v>23</v>
      </c>
      <c r="G13" s="94" t="n">
        <v>376681</v>
      </c>
      <c r="H13" s="94" t="n">
        <v>3273</v>
      </c>
      <c r="I13" s="94" t="s">
        <v>23</v>
      </c>
      <c r="J13" s="94" t="n">
        <v>2267</v>
      </c>
      <c r="K13" s="94" t="n">
        <v>220873</v>
      </c>
      <c r="L13" s="94" t="n">
        <v>160234</v>
      </c>
      <c r="M13" s="94" t="n">
        <v>60639</v>
      </c>
    </row>
    <row r="14" customFormat="false" ht="13.5" hidden="false" customHeight="true" outlineLevel="0" collapsed="false">
      <c r="A14" s="84"/>
      <c r="B14" s="84"/>
      <c r="C14" s="84" t="s">
        <v>230</v>
      </c>
      <c r="D14" s="94" t="n">
        <v>195232</v>
      </c>
      <c r="E14" s="94" t="n">
        <v>111484</v>
      </c>
      <c r="F14" s="94" t="s">
        <v>23</v>
      </c>
      <c r="G14" s="94" t="n">
        <v>110319</v>
      </c>
      <c r="H14" s="94" t="n">
        <v>1165</v>
      </c>
      <c r="I14" s="94" t="s">
        <v>23</v>
      </c>
      <c r="J14" s="94" t="s">
        <v>23</v>
      </c>
      <c r="K14" s="94" t="n">
        <v>83748</v>
      </c>
      <c r="L14" s="94" t="n">
        <v>70750</v>
      </c>
      <c r="M14" s="94" t="n">
        <v>12998</v>
      </c>
    </row>
    <row r="15" customFormat="false" ht="13.5" hidden="false" customHeight="true" outlineLevel="0" collapsed="false">
      <c r="A15" s="84"/>
      <c r="B15" s="84"/>
      <c r="C15" s="84" t="s">
        <v>231</v>
      </c>
      <c r="D15" s="94" t="n">
        <v>1795336</v>
      </c>
      <c r="E15" s="94" t="n">
        <v>1701955</v>
      </c>
      <c r="F15" s="94" t="s">
        <v>23</v>
      </c>
      <c r="G15" s="94" t="n">
        <v>1699150</v>
      </c>
      <c r="H15" s="94" t="n">
        <v>2805</v>
      </c>
      <c r="I15" s="94" t="s">
        <v>23</v>
      </c>
      <c r="J15" s="94" t="n">
        <v>1547</v>
      </c>
      <c r="K15" s="94" t="n">
        <v>91834</v>
      </c>
      <c r="L15" s="94" t="n">
        <v>69088</v>
      </c>
      <c r="M15" s="94" t="n">
        <v>22746</v>
      </c>
    </row>
    <row r="16" s="3" customFormat="true" ht="13.5" hidden="false" customHeight="false" outlineLevel="0" collapsed="false">
      <c r="A16" s="86"/>
      <c r="B16" s="84" t="s">
        <v>186</v>
      </c>
      <c r="C16" s="86"/>
      <c r="D16" s="94" t="n">
        <v>8539769</v>
      </c>
      <c r="E16" s="94" t="n">
        <v>5795943</v>
      </c>
      <c r="F16" s="94" t="n">
        <v>777283</v>
      </c>
      <c r="G16" s="94" t="n">
        <v>4709410</v>
      </c>
      <c r="H16" s="94" t="n">
        <v>309250</v>
      </c>
      <c r="I16" s="94" t="n">
        <v>275431</v>
      </c>
      <c r="J16" s="94" t="n">
        <v>1086695</v>
      </c>
      <c r="K16" s="94" t="n">
        <v>1381700</v>
      </c>
      <c r="L16" s="94" t="n">
        <v>802407</v>
      </c>
      <c r="M16" s="94" t="n">
        <v>579293</v>
      </c>
    </row>
    <row r="17" s="3" customFormat="true" ht="13.5" hidden="false" customHeight="true" outlineLevel="0" collapsed="false">
      <c r="A17" s="119"/>
      <c r="B17" s="95" t="s">
        <v>187</v>
      </c>
      <c r="C17" s="119"/>
      <c r="D17" s="96" t="n">
        <v>397606</v>
      </c>
      <c r="E17" s="96" t="n">
        <v>397606</v>
      </c>
      <c r="F17" s="96" t="s">
        <v>23</v>
      </c>
      <c r="G17" s="96" t="n">
        <v>394468</v>
      </c>
      <c r="H17" s="96" t="n">
        <v>3138</v>
      </c>
      <c r="I17" s="96" t="s">
        <v>23</v>
      </c>
      <c r="J17" s="96" t="s">
        <v>23</v>
      </c>
      <c r="K17" s="96" t="s">
        <v>23</v>
      </c>
      <c r="L17" s="96" t="s">
        <v>23</v>
      </c>
      <c r="M17" s="96" t="s">
        <v>23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23</v>
      </c>
      <c r="B2" s="3"/>
      <c r="C2" s="3"/>
    </row>
    <row r="3" customFormat="false" ht="13.5" hidden="false" customHeight="true" outlineLevel="0" collapsed="false">
      <c r="A3" s="1" t="s">
        <v>233</v>
      </c>
      <c r="B3" s="3"/>
      <c r="C3" s="3"/>
    </row>
    <row r="4" customFormat="false" ht="13.5" hidden="false" customHeight="true" outlineLevel="0" collapsed="false">
      <c r="A4" s="1" t="s">
        <v>232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87" t="s">
        <v>200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3.5" hidden="false" customHeight="true" outlineLevel="0" collapsed="false">
      <c r="A7" s="128" t="s">
        <v>80</v>
      </c>
      <c r="B7" s="128"/>
      <c r="C7" s="128"/>
      <c r="D7" s="129" t="s">
        <v>81</v>
      </c>
      <c r="E7" s="130" t="s">
        <v>82</v>
      </c>
      <c r="F7" s="130"/>
      <c r="G7" s="130"/>
      <c r="H7" s="130"/>
      <c r="I7" s="128" t="s">
        <v>83</v>
      </c>
      <c r="J7" s="128" t="s">
        <v>84</v>
      </c>
      <c r="K7" s="130" t="s">
        <v>85</v>
      </c>
      <c r="L7" s="130"/>
      <c r="M7" s="130"/>
    </row>
    <row r="8" customFormat="false" ht="13.5" hidden="false" customHeight="true" outlineLevel="0" collapsed="false">
      <c r="A8" s="90"/>
      <c r="B8" s="90"/>
      <c r="C8" s="90"/>
      <c r="D8" s="131"/>
      <c r="E8" s="90" t="s">
        <v>86</v>
      </c>
      <c r="F8" s="90" t="s">
        <v>87</v>
      </c>
      <c r="G8" s="90" t="s">
        <v>88</v>
      </c>
      <c r="H8" s="90" t="s">
        <v>89</v>
      </c>
      <c r="I8" s="131"/>
      <c r="J8" s="131"/>
      <c r="K8" s="90" t="s">
        <v>90</v>
      </c>
      <c r="L8" s="131" t="s">
        <v>226</v>
      </c>
      <c r="M8" s="90" t="s">
        <v>92</v>
      </c>
    </row>
    <row r="9" s="3" customFormat="true" ht="13.5" hidden="false" customHeight="true" outlineLevel="0" collapsed="false">
      <c r="A9" s="89" t="s">
        <v>114</v>
      </c>
      <c r="B9" s="86"/>
      <c r="C9" s="86"/>
      <c r="D9" s="93" t="n">
        <v>47296</v>
      </c>
      <c r="E9" s="93" t="n">
        <v>41486</v>
      </c>
      <c r="F9" s="93" t="n">
        <v>1016</v>
      </c>
      <c r="G9" s="93" t="n">
        <v>40038</v>
      </c>
      <c r="H9" s="93" t="n">
        <v>432</v>
      </c>
      <c r="I9" s="93" t="n">
        <v>359</v>
      </c>
      <c r="J9" s="93" t="n">
        <v>1424</v>
      </c>
      <c r="K9" s="93" t="n">
        <v>4027</v>
      </c>
      <c r="L9" s="93" t="n">
        <v>2888</v>
      </c>
      <c r="M9" s="93" t="n">
        <v>1139</v>
      </c>
    </row>
    <row r="10" s="3" customFormat="true" ht="13.5" hidden="false" customHeight="true" outlineLevel="0" collapsed="false">
      <c r="A10" s="86"/>
      <c r="B10" s="84" t="s">
        <v>185</v>
      </c>
      <c r="C10" s="86"/>
      <c r="D10" s="94" t="n">
        <v>35628</v>
      </c>
      <c r="E10" s="94" t="n">
        <v>33400</v>
      </c>
      <c r="F10" s="94" t="n">
        <v>1</v>
      </c>
      <c r="G10" s="94" t="n">
        <v>33375</v>
      </c>
      <c r="H10" s="94" t="n">
        <v>24</v>
      </c>
      <c r="I10" s="94" t="s">
        <v>23</v>
      </c>
      <c r="J10" s="94" t="n">
        <v>3</v>
      </c>
      <c r="K10" s="94" t="n">
        <v>2225</v>
      </c>
      <c r="L10" s="94" t="n">
        <v>1841</v>
      </c>
      <c r="M10" s="94" t="n">
        <v>384</v>
      </c>
    </row>
    <row r="11" customFormat="false" ht="13.5" hidden="false" customHeight="true" outlineLevel="0" collapsed="false">
      <c r="A11" s="84"/>
      <c r="B11" s="84"/>
      <c r="C11" s="84" t="s">
        <v>227</v>
      </c>
      <c r="D11" s="94" t="n">
        <v>30038</v>
      </c>
      <c r="E11" s="94" t="n">
        <v>28579</v>
      </c>
      <c r="F11" s="94" t="n">
        <v>1</v>
      </c>
      <c r="G11" s="94" t="n">
        <v>28567</v>
      </c>
      <c r="H11" s="94" t="n">
        <v>11</v>
      </c>
      <c r="I11" s="94" t="s">
        <v>23</v>
      </c>
      <c r="J11" s="94" t="s">
        <v>23</v>
      </c>
      <c r="K11" s="94" t="n">
        <v>1459</v>
      </c>
      <c r="L11" s="94" t="n">
        <v>1236</v>
      </c>
      <c r="M11" s="94" t="n">
        <v>223</v>
      </c>
    </row>
    <row r="12" customFormat="false" ht="13.5" hidden="false" customHeight="true" outlineLevel="0" collapsed="false">
      <c r="A12" s="84"/>
      <c r="B12" s="84"/>
      <c r="C12" s="84" t="s">
        <v>228</v>
      </c>
      <c r="D12" s="94" t="n">
        <v>2204</v>
      </c>
      <c r="E12" s="94" t="n">
        <v>1957</v>
      </c>
      <c r="F12" s="94" t="s">
        <v>23</v>
      </c>
      <c r="G12" s="94" t="n">
        <v>1954</v>
      </c>
      <c r="H12" s="94" t="n">
        <v>3</v>
      </c>
      <c r="I12" s="94" t="s">
        <v>23</v>
      </c>
      <c r="J12" s="94" t="n">
        <v>0</v>
      </c>
      <c r="K12" s="94" t="n">
        <v>247</v>
      </c>
      <c r="L12" s="94" t="n">
        <v>213</v>
      </c>
      <c r="M12" s="94" t="n">
        <v>34</v>
      </c>
    </row>
    <row r="13" customFormat="false" ht="13.5" hidden="false" customHeight="true" outlineLevel="0" collapsed="false">
      <c r="A13" s="84"/>
      <c r="B13" s="84"/>
      <c r="C13" s="84" t="s">
        <v>229</v>
      </c>
      <c r="D13" s="94" t="n">
        <v>787</v>
      </c>
      <c r="E13" s="94" t="n">
        <v>496</v>
      </c>
      <c r="F13" s="94" t="s">
        <v>23</v>
      </c>
      <c r="G13" s="94" t="n">
        <v>492</v>
      </c>
      <c r="H13" s="94" t="n">
        <v>4</v>
      </c>
      <c r="I13" s="94" t="s">
        <v>23</v>
      </c>
      <c r="J13" s="94" t="n">
        <v>2</v>
      </c>
      <c r="K13" s="94" t="n">
        <v>289</v>
      </c>
      <c r="L13" s="94" t="n">
        <v>209</v>
      </c>
      <c r="M13" s="94" t="n">
        <v>80</v>
      </c>
    </row>
    <row r="14" customFormat="false" ht="13.5" hidden="false" customHeight="true" outlineLevel="0" collapsed="false">
      <c r="A14" s="84"/>
      <c r="B14" s="84"/>
      <c r="C14" s="84" t="s">
        <v>230</v>
      </c>
      <c r="D14" s="94" t="n">
        <v>255</v>
      </c>
      <c r="E14" s="94" t="n">
        <v>146</v>
      </c>
      <c r="F14" s="94" t="s">
        <v>23</v>
      </c>
      <c r="G14" s="94" t="n">
        <v>144</v>
      </c>
      <c r="H14" s="94" t="n">
        <v>2</v>
      </c>
      <c r="I14" s="94" t="s">
        <v>23</v>
      </c>
      <c r="J14" s="94" t="s">
        <v>23</v>
      </c>
      <c r="K14" s="94" t="n">
        <v>109</v>
      </c>
      <c r="L14" s="94" t="n">
        <v>92</v>
      </c>
      <c r="M14" s="94" t="n">
        <v>17</v>
      </c>
    </row>
    <row r="15" customFormat="false" ht="13.5" hidden="false" customHeight="true" outlineLevel="0" collapsed="false">
      <c r="A15" s="84"/>
      <c r="B15" s="84"/>
      <c r="C15" s="84" t="s">
        <v>231</v>
      </c>
      <c r="D15" s="94" t="n">
        <v>2344</v>
      </c>
      <c r="E15" s="94" t="n">
        <v>2222</v>
      </c>
      <c r="F15" s="94" t="s">
        <v>23</v>
      </c>
      <c r="G15" s="94" t="n">
        <v>2218</v>
      </c>
      <c r="H15" s="94" t="n">
        <v>4</v>
      </c>
      <c r="I15" s="94" t="s">
        <v>23</v>
      </c>
      <c r="J15" s="94" t="n">
        <v>1</v>
      </c>
      <c r="K15" s="94" t="n">
        <v>121</v>
      </c>
      <c r="L15" s="94" t="n">
        <v>91</v>
      </c>
      <c r="M15" s="94" t="n">
        <v>30</v>
      </c>
    </row>
    <row r="16" s="3" customFormat="true" ht="13.5" hidden="false" customHeight="false" outlineLevel="0" collapsed="false">
      <c r="A16" s="86"/>
      <c r="B16" s="84" t="s">
        <v>186</v>
      </c>
      <c r="C16" s="86"/>
      <c r="D16" s="94" t="n">
        <v>11149</v>
      </c>
      <c r="E16" s="94" t="n">
        <v>7567</v>
      </c>
      <c r="F16" s="94" t="n">
        <v>1015</v>
      </c>
      <c r="G16" s="94" t="n">
        <v>6148</v>
      </c>
      <c r="H16" s="94" t="n">
        <v>404</v>
      </c>
      <c r="I16" s="94" t="n">
        <v>359</v>
      </c>
      <c r="J16" s="94" t="n">
        <v>1421</v>
      </c>
      <c r="K16" s="94" t="n">
        <v>1802</v>
      </c>
      <c r="L16" s="94" t="n">
        <v>1047</v>
      </c>
      <c r="M16" s="94" t="n">
        <v>755</v>
      </c>
    </row>
    <row r="17" s="3" customFormat="true" ht="13.5" hidden="false" customHeight="true" outlineLevel="0" collapsed="false">
      <c r="A17" s="119"/>
      <c r="B17" s="95" t="s">
        <v>187</v>
      </c>
      <c r="C17" s="119"/>
      <c r="D17" s="96" t="n">
        <v>519</v>
      </c>
      <c r="E17" s="96" t="n">
        <v>519</v>
      </c>
      <c r="F17" s="96" t="s">
        <v>23</v>
      </c>
      <c r="G17" s="96" t="n">
        <v>515</v>
      </c>
      <c r="H17" s="96" t="n">
        <v>4</v>
      </c>
      <c r="I17" s="96" t="s">
        <v>23</v>
      </c>
      <c r="J17" s="96" t="s">
        <v>234</v>
      </c>
      <c r="K17" s="96" t="s">
        <v>23</v>
      </c>
      <c r="L17" s="96" t="s">
        <v>23</v>
      </c>
      <c r="M17" s="96" t="s">
        <v>23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23</v>
      </c>
      <c r="B2" s="3"/>
      <c r="C2" s="3"/>
    </row>
    <row r="3" customFormat="false" ht="13.5" hidden="false" customHeight="true" outlineLevel="0" collapsed="false">
      <c r="A3" s="1" t="s">
        <v>235</v>
      </c>
      <c r="B3" s="3"/>
      <c r="C3" s="3"/>
    </row>
    <row r="4" customFormat="false" ht="13.5" hidden="false" customHeight="true" outlineLevel="0" collapsed="false">
      <c r="A4" s="1" t="s">
        <v>225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87" t="s">
        <v>182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3.5" hidden="false" customHeight="true" outlineLevel="0" collapsed="false">
      <c r="A7" s="128" t="s">
        <v>80</v>
      </c>
      <c r="B7" s="128"/>
      <c r="C7" s="128"/>
      <c r="D7" s="129" t="s">
        <v>81</v>
      </c>
      <c r="E7" s="130" t="s">
        <v>82</v>
      </c>
      <c r="F7" s="130"/>
      <c r="G7" s="130"/>
      <c r="H7" s="130"/>
      <c r="I7" s="128" t="s">
        <v>83</v>
      </c>
      <c r="J7" s="128" t="s">
        <v>84</v>
      </c>
      <c r="K7" s="130" t="s">
        <v>85</v>
      </c>
      <c r="L7" s="130"/>
      <c r="M7" s="130"/>
    </row>
    <row r="8" customFormat="false" ht="13.5" hidden="false" customHeight="true" outlineLevel="0" collapsed="false">
      <c r="A8" s="90"/>
      <c r="B8" s="90"/>
      <c r="C8" s="90"/>
      <c r="D8" s="131"/>
      <c r="E8" s="90" t="s">
        <v>86</v>
      </c>
      <c r="F8" s="90" t="s">
        <v>87</v>
      </c>
      <c r="G8" s="90" t="s">
        <v>88</v>
      </c>
      <c r="H8" s="90" t="s">
        <v>89</v>
      </c>
      <c r="I8" s="131"/>
      <c r="J8" s="131"/>
      <c r="K8" s="90" t="s">
        <v>90</v>
      </c>
      <c r="L8" s="131" t="s">
        <v>226</v>
      </c>
      <c r="M8" s="90" t="s">
        <v>92</v>
      </c>
    </row>
    <row r="9" s="3" customFormat="true" ht="13.5" hidden="false" customHeight="true" outlineLevel="0" collapsed="false">
      <c r="A9" s="89" t="s">
        <v>114</v>
      </c>
      <c r="B9" s="86"/>
      <c r="C9" s="86"/>
      <c r="D9" s="93" t="n">
        <v>26934397</v>
      </c>
      <c r="E9" s="93" t="n">
        <v>23651974</v>
      </c>
      <c r="F9" s="93" t="n">
        <v>276292</v>
      </c>
      <c r="G9" s="93" t="n">
        <v>23219718</v>
      </c>
      <c r="H9" s="93" t="n">
        <v>155964</v>
      </c>
      <c r="I9" s="93" t="n">
        <v>146075</v>
      </c>
      <c r="J9" s="93" t="n">
        <v>648301</v>
      </c>
      <c r="K9" s="93" t="n">
        <v>2488047</v>
      </c>
      <c r="L9" s="93" t="n">
        <v>1774423</v>
      </c>
      <c r="M9" s="93" t="n">
        <v>713624</v>
      </c>
    </row>
    <row r="10" s="3" customFormat="true" ht="13.5" hidden="false" customHeight="true" outlineLevel="0" collapsed="false">
      <c r="A10" s="86"/>
      <c r="B10" s="84" t="s">
        <v>185</v>
      </c>
      <c r="C10" s="86"/>
      <c r="D10" s="94" t="n">
        <v>19468382</v>
      </c>
      <c r="E10" s="94" t="n">
        <v>18078382</v>
      </c>
      <c r="F10" s="94" t="n">
        <v>1946</v>
      </c>
      <c r="G10" s="94" t="n">
        <v>18055169</v>
      </c>
      <c r="H10" s="94" t="n">
        <v>21267</v>
      </c>
      <c r="I10" s="94" t="s">
        <v>23</v>
      </c>
      <c r="J10" s="94" t="n">
        <v>3276</v>
      </c>
      <c r="K10" s="94" t="n">
        <v>1386724</v>
      </c>
      <c r="L10" s="94" t="n">
        <v>1116338</v>
      </c>
      <c r="M10" s="94" t="n">
        <v>270386</v>
      </c>
    </row>
    <row r="11" customFormat="false" ht="13.5" hidden="false" customHeight="true" outlineLevel="0" collapsed="false">
      <c r="A11" s="84"/>
      <c r="B11" s="84"/>
      <c r="C11" s="84" t="s">
        <v>227</v>
      </c>
      <c r="D11" s="94" t="n">
        <v>16133174</v>
      </c>
      <c r="E11" s="94" t="n">
        <v>15269940</v>
      </c>
      <c r="F11" s="94" t="n">
        <v>1946</v>
      </c>
      <c r="G11" s="94" t="n">
        <v>15255005</v>
      </c>
      <c r="H11" s="94" t="n">
        <v>12989</v>
      </c>
      <c r="I11" s="94" t="s">
        <v>23</v>
      </c>
      <c r="J11" s="94" t="n">
        <v>36</v>
      </c>
      <c r="K11" s="94" t="n">
        <v>863198</v>
      </c>
      <c r="L11" s="94" t="n">
        <v>719244</v>
      </c>
      <c r="M11" s="94" t="n">
        <v>143954</v>
      </c>
    </row>
    <row r="12" customFormat="false" ht="13.5" hidden="false" customHeight="true" outlineLevel="0" collapsed="false">
      <c r="A12" s="84"/>
      <c r="B12" s="84"/>
      <c r="C12" s="84" t="s">
        <v>228</v>
      </c>
      <c r="D12" s="94" t="n">
        <v>1254201</v>
      </c>
      <c r="E12" s="94" t="n">
        <v>1097310</v>
      </c>
      <c r="F12" s="94" t="s">
        <v>23</v>
      </c>
      <c r="G12" s="94" t="n">
        <v>1093895</v>
      </c>
      <c r="H12" s="94" t="n">
        <v>3415</v>
      </c>
      <c r="I12" s="94" t="s">
        <v>23</v>
      </c>
      <c r="J12" s="94" t="n">
        <v>11</v>
      </c>
      <c r="K12" s="94" t="n">
        <v>156880</v>
      </c>
      <c r="L12" s="94" t="n">
        <v>134648</v>
      </c>
      <c r="M12" s="94" t="n">
        <v>22232</v>
      </c>
    </row>
    <row r="13" customFormat="false" ht="13.5" hidden="false" customHeight="true" outlineLevel="0" collapsed="false">
      <c r="A13" s="84"/>
      <c r="B13" s="84"/>
      <c r="C13" s="84" t="s">
        <v>229</v>
      </c>
      <c r="D13" s="94" t="n">
        <v>660614</v>
      </c>
      <c r="E13" s="94" t="n">
        <v>440172</v>
      </c>
      <c r="F13" s="94" t="s">
        <v>23</v>
      </c>
      <c r="G13" s="94" t="n">
        <v>438053</v>
      </c>
      <c r="H13" s="94" t="n">
        <v>2119</v>
      </c>
      <c r="I13" s="94" t="s">
        <v>23</v>
      </c>
      <c r="J13" s="94" t="n">
        <v>2940</v>
      </c>
      <c r="K13" s="94" t="n">
        <v>217502</v>
      </c>
      <c r="L13" s="94" t="n">
        <v>146850</v>
      </c>
      <c r="M13" s="94" t="n">
        <v>70652</v>
      </c>
    </row>
    <row r="14" customFormat="false" ht="13.5" hidden="false" customHeight="true" outlineLevel="0" collapsed="false">
      <c r="A14" s="84"/>
      <c r="B14" s="84"/>
      <c r="C14" s="84" t="s">
        <v>230</v>
      </c>
      <c r="D14" s="94" t="n">
        <v>182707</v>
      </c>
      <c r="E14" s="94" t="n">
        <v>99563</v>
      </c>
      <c r="F14" s="94" t="s">
        <v>23</v>
      </c>
      <c r="G14" s="94" t="n">
        <v>98848</v>
      </c>
      <c r="H14" s="94" t="n">
        <v>715</v>
      </c>
      <c r="I14" s="94" t="s">
        <v>23</v>
      </c>
      <c r="J14" s="94" t="n">
        <v>18</v>
      </c>
      <c r="K14" s="94" t="n">
        <v>83126</v>
      </c>
      <c r="L14" s="94" t="n">
        <v>70474</v>
      </c>
      <c r="M14" s="94" t="n">
        <v>12652</v>
      </c>
    </row>
    <row r="15" customFormat="false" ht="13.5" hidden="false" customHeight="true" outlineLevel="0" collapsed="false">
      <c r="A15" s="84"/>
      <c r="B15" s="84"/>
      <c r="C15" s="84" t="s">
        <v>231</v>
      </c>
      <c r="D15" s="94" t="n">
        <v>1237686</v>
      </c>
      <c r="E15" s="94" t="n">
        <v>1171397</v>
      </c>
      <c r="F15" s="94" t="s">
        <v>23</v>
      </c>
      <c r="G15" s="94" t="n">
        <v>1169368</v>
      </c>
      <c r="H15" s="94" t="n">
        <v>2029</v>
      </c>
      <c r="I15" s="94" t="s">
        <v>23</v>
      </c>
      <c r="J15" s="94" t="n">
        <v>271</v>
      </c>
      <c r="K15" s="94" t="n">
        <v>66018</v>
      </c>
      <c r="L15" s="94" t="n">
        <v>45122</v>
      </c>
      <c r="M15" s="94" t="n">
        <v>20896</v>
      </c>
    </row>
    <row r="16" s="3" customFormat="true" ht="13.5" hidden="false" customHeight="false" outlineLevel="0" collapsed="false">
      <c r="A16" s="86"/>
      <c r="B16" s="84" t="s">
        <v>186</v>
      </c>
      <c r="C16" s="86"/>
      <c r="D16" s="94" t="n">
        <v>7227602</v>
      </c>
      <c r="E16" s="94" t="n">
        <v>5335179</v>
      </c>
      <c r="F16" s="94" t="n">
        <v>274346</v>
      </c>
      <c r="G16" s="94" t="n">
        <v>4929543</v>
      </c>
      <c r="H16" s="94" t="n">
        <v>131290</v>
      </c>
      <c r="I16" s="94" t="n">
        <v>146075</v>
      </c>
      <c r="J16" s="94" t="n">
        <v>645025</v>
      </c>
      <c r="K16" s="94" t="n">
        <v>1101323</v>
      </c>
      <c r="L16" s="94" t="n">
        <v>658085</v>
      </c>
      <c r="M16" s="94" t="n">
        <v>443238</v>
      </c>
    </row>
    <row r="17" s="3" customFormat="true" ht="13.5" hidden="false" customHeight="true" outlineLevel="0" collapsed="false">
      <c r="A17" s="119"/>
      <c r="B17" s="95" t="s">
        <v>187</v>
      </c>
      <c r="C17" s="119"/>
      <c r="D17" s="96" t="n">
        <v>238413</v>
      </c>
      <c r="E17" s="96" t="n">
        <v>238413</v>
      </c>
      <c r="F17" s="96" t="s">
        <v>23</v>
      </c>
      <c r="G17" s="96" t="n">
        <v>235006</v>
      </c>
      <c r="H17" s="96" t="n">
        <v>3407</v>
      </c>
      <c r="I17" s="96" t="s">
        <v>23</v>
      </c>
      <c r="J17" s="96" t="s">
        <v>23</v>
      </c>
      <c r="K17" s="96" t="s">
        <v>23</v>
      </c>
      <c r="L17" s="96" t="s">
        <v>23</v>
      </c>
      <c r="M17" s="96" t="s">
        <v>23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23</v>
      </c>
      <c r="B2" s="3"/>
      <c r="C2" s="3"/>
    </row>
    <row r="3" customFormat="false" ht="13.5" hidden="false" customHeight="true" outlineLevel="0" collapsed="false">
      <c r="A3" s="1" t="s">
        <v>235</v>
      </c>
      <c r="B3" s="3"/>
      <c r="C3" s="3"/>
    </row>
    <row r="4" customFormat="false" ht="13.5" hidden="false" customHeight="true" outlineLevel="0" collapsed="false">
      <c r="A4" s="1" t="s">
        <v>232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87" t="s">
        <v>200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3.5" hidden="false" customHeight="true" outlineLevel="0" collapsed="false">
      <c r="A7" s="128" t="s">
        <v>80</v>
      </c>
      <c r="B7" s="128"/>
      <c r="C7" s="128"/>
      <c r="D7" s="129" t="s">
        <v>81</v>
      </c>
      <c r="E7" s="130" t="s">
        <v>82</v>
      </c>
      <c r="F7" s="130"/>
      <c r="G7" s="130"/>
      <c r="H7" s="130"/>
      <c r="I7" s="128" t="s">
        <v>83</v>
      </c>
      <c r="J7" s="128" t="s">
        <v>84</v>
      </c>
      <c r="K7" s="130" t="s">
        <v>85</v>
      </c>
      <c r="L7" s="130"/>
      <c r="M7" s="130"/>
    </row>
    <row r="8" customFormat="false" ht="13.5" hidden="false" customHeight="true" outlineLevel="0" collapsed="false">
      <c r="A8" s="90"/>
      <c r="B8" s="90"/>
      <c r="C8" s="90"/>
      <c r="D8" s="131"/>
      <c r="E8" s="90" t="s">
        <v>86</v>
      </c>
      <c r="F8" s="90" t="s">
        <v>87</v>
      </c>
      <c r="G8" s="90" t="s">
        <v>88</v>
      </c>
      <c r="H8" s="90" t="s">
        <v>89</v>
      </c>
      <c r="I8" s="131"/>
      <c r="J8" s="131"/>
      <c r="K8" s="90" t="s">
        <v>90</v>
      </c>
      <c r="L8" s="131" t="s">
        <v>226</v>
      </c>
      <c r="M8" s="90" t="s">
        <v>92</v>
      </c>
    </row>
    <row r="9" s="3" customFormat="true" ht="13.5" hidden="false" customHeight="true" outlineLevel="0" collapsed="false">
      <c r="A9" s="89" t="s">
        <v>114</v>
      </c>
      <c r="B9" s="86"/>
      <c r="C9" s="86"/>
      <c r="D9" s="93" t="n">
        <v>47664</v>
      </c>
      <c r="E9" s="93" t="n">
        <v>41855</v>
      </c>
      <c r="F9" s="93" t="n">
        <v>489</v>
      </c>
      <c r="G9" s="93" t="n">
        <v>41090</v>
      </c>
      <c r="H9" s="93" t="n">
        <v>276</v>
      </c>
      <c r="I9" s="93" t="n">
        <v>259</v>
      </c>
      <c r="J9" s="93" t="n">
        <v>1147</v>
      </c>
      <c r="K9" s="93" t="n">
        <v>4403</v>
      </c>
      <c r="L9" s="93" t="n">
        <v>3140</v>
      </c>
      <c r="M9" s="93" t="n">
        <v>1263</v>
      </c>
    </row>
    <row r="10" s="3" customFormat="true" ht="13.5" hidden="false" customHeight="true" outlineLevel="0" collapsed="false">
      <c r="A10" s="86"/>
      <c r="B10" s="84" t="s">
        <v>185</v>
      </c>
      <c r="C10" s="86"/>
      <c r="D10" s="94" t="n">
        <v>34452</v>
      </c>
      <c r="E10" s="94" t="n">
        <v>31992</v>
      </c>
      <c r="F10" s="94" t="n">
        <v>3</v>
      </c>
      <c r="G10" s="94" t="n">
        <v>31951</v>
      </c>
      <c r="H10" s="94" t="n">
        <v>38</v>
      </c>
      <c r="I10" s="94" t="s">
        <v>23</v>
      </c>
      <c r="J10" s="94" t="n">
        <v>6</v>
      </c>
      <c r="K10" s="94" t="n">
        <v>2454</v>
      </c>
      <c r="L10" s="94" t="n">
        <v>1975</v>
      </c>
      <c r="M10" s="94" t="n">
        <v>479</v>
      </c>
    </row>
    <row r="11" customFormat="false" ht="13.5" hidden="false" customHeight="true" outlineLevel="0" collapsed="false">
      <c r="A11" s="84"/>
      <c r="B11" s="84"/>
      <c r="C11" s="84" t="s">
        <v>227</v>
      </c>
      <c r="D11" s="94" t="n">
        <v>28550</v>
      </c>
      <c r="E11" s="94" t="n">
        <v>27022</v>
      </c>
      <c r="F11" s="94" t="n">
        <v>3</v>
      </c>
      <c r="G11" s="94" t="n">
        <v>26996</v>
      </c>
      <c r="H11" s="94" t="n">
        <v>23</v>
      </c>
      <c r="I11" s="94" t="s">
        <v>23</v>
      </c>
      <c r="J11" s="94" t="n">
        <v>0</v>
      </c>
      <c r="K11" s="94" t="n">
        <v>1528</v>
      </c>
      <c r="L11" s="94" t="n">
        <v>1273</v>
      </c>
      <c r="M11" s="94" t="n">
        <v>255</v>
      </c>
    </row>
    <row r="12" customFormat="false" ht="13.5" hidden="false" customHeight="true" outlineLevel="0" collapsed="false">
      <c r="A12" s="84"/>
      <c r="B12" s="84"/>
      <c r="C12" s="84" t="s">
        <v>228</v>
      </c>
      <c r="D12" s="94" t="n">
        <v>2220</v>
      </c>
      <c r="E12" s="94" t="n">
        <v>1942</v>
      </c>
      <c r="F12" s="94" t="s">
        <v>23</v>
      </c>
      <c r="G12" s="94" t="n">
        <v>1936</v>
      </c>
      <c r="H12" s="94" t="n">
        <v>6</v>
      </c>
      <c r="I12" s="94" t="s">
        <v>23</v>
      </c>
      <c r="J12" s="94" t="n">
        <v>0</v>
      </c>
      <c r="K12" s="94" t="n">
        <v>278</v>
      </c>
      <c r="L12" s="94" t="n">
        <v>238</v>
      </c>
      <c r="M12" s="94" t="n">
        <v>40</v>
      </c>
    </row>
    <row r="13" customFormat="false" ht="13.5" hidden="false" customHeight="true" outlineLevel="0" collapsed="false">
      <c r="A13" s="84"/>
      <c r="B13" s="84"/>
      <c r="C13" s="84" t="s">
        <v>229</v>
      </c>
      <c r="D13" s="94" t="n">
        <v>1169</v>
      </c>
      <c r="E13" s="94" t="n">
        <v>779</v>
      </c>
      <c r="F13" s="94" t="s">
        <v>23</v>
      </c>
      <c r="G13" s="94" t="n">
        <v>775</v>
      </c>
      <c r="H13" s="94" t="n">
        <v>4</v>
      </c>
      <c r="I13" s="94" t="s">
        <v>23</v>
      </c>
      <c r="J13" s="94" t="n">
        <v>5</v>
      </c>
      <c r="K13" s="94" t="n">
        <v>385</v>
      </c>
      <c r="L13" s="94" t="n">
        <v>260</v>
      </c>
      <c r="M13" s="94" t="n">
        <v>125</v>
      </c>
    </row>
    <row r="14" customFormat="false" ht="13.5" hidden="false" customHeight="true" outlineLevel="0" collapsed="false">
      <c r="A14" s="84"/>
      <c r="B14" s="84"/>
      <c r="C14" s="84" t="s">
        <v>230</v>
      </c>
      <c r="D14" s="94" t="n">
        <v>323</v>
      </c>
      <c r="E14" s="94" t="n">
        <v>176</v>
      </c>
      <c r="F14" s="94" t="s">
        <v>23</v>
      </c>
      <c r="G14" s="94" t="n">
        <v>175</v>
      </c>
      <c r="H14" s="94" t="n">
        <v>1</v>
      </c>
      <c r="I14" s="94" t="s">
        <v>23</v>
      </c>
      <c r="J14" s="94" t="n">
        <v>0</v>
      </c>
      <c r="K14" s="94" t="n">
        <v>147</v>
      </c>
      <c r="L14" s="94" t="n">
        <v>124</v>
      </c>
      <c r="M14" s="94" t="n">
        <v>23</v>
      </c>
    </row>
    <row r="15" customFormat="false" ht="13.5" hidden="false" customHeight="true" outlineLevel="0" collapsed="false">
      <c r="A15" s="84"/>
      <c r="B15" s="84"/>
      <c r="C15" s="84" t="s">
        <v>231</v>
      </c>
      <c r="D15" s="94" t="n">
        <v>2190</v>
      </c>
      <c r="E15" s="94" t="n">
        <v>2073</v>
      </c>
      <c r="F15" s="94" t="s">
        <v>23</v>
      </c>
      <c r="G15" s="94" t="n">
        <v>2069</v>
      </c>
      <c r="H15" s="94" t="n">
        <v>4</v>
      </c>
      <c r="I15" s="94" t="s">
        <v>23</v>
      </c>
      <c r="J15" s="94" t="n">
        <v>1</v>
      </c>
      <c r="K15" s="94" t="n">
        <v>116</v>
      </c>
      <c r="L15" s="94" t="n">
        <v>80</v>
      </c>
      <c r="M15" s="94" t="n">
        <v>36</v>
      </c>
    </row>
    <row r="16" s="3" customFormat="true" ht="13.5" hidden="false" customHeight="false" outlineLevel="0" collapsed="false">
      <c r="A16" s="86"/>
      <c r="B16" s="84" t="s">
        <v>186</v>
      </c>
      <c r="C16" s="86"/>
      <c r="D16" s="94" t="n">
        <v>12790</v>
      </c>
      <c r="E16" s="94" t="n">
        <v>9441</v>
      </c>
      <c r="F16" s="94" t="n">
        <v>486</v>
      </c>
      <c r="G16" s="94" t="n">
        <v>8723</v>
      </c>
      <c r="H16" s="94" t="n">
        <v>232</v>
      </c>
      <c r="I16" s="94" t="n">
        <v>259</v>
      </c>
      <c r="J16" s="94" t="n">
        <v>1141</v>
      </c>
      <c r="K16" s="94" t="n">
        <v>1949</v>
      </c>
      <c r="L16" s="94" t="n">
        <v>1165</v>
      </c>
      <c r="M16" s="94" t="n">
        <v>784</v>
      </c>
    </row>
    <row r="17" s="3" customFormat="true" ht="13.5" hidden="false" customHeight="true" outlineLevel="0" collapsed="false">
      <c r="A17" s="119"/>
      <c r="B17" s="95" t="s">
        <v>187</v>
      </c>
      <c r="C17" s="119"/>
      <c r="D17" s="96" t="n">
        <v>422</v>
      </c>
      <c r="E17" s="96" t="n">
        <v>422</v>
      </c>
      <c r="F17" s="96" t="s">
        <v>23</v>
      </c>
      <c r="G17" s="96" t="n">
        <v>416</v>
      </c>
      <c r="H17" s="96" t="n">
        <v>6</v>
      </c>
      <c r="I17" s="96" t="s">
        <v>23</v>
      </c>
      <c r="J17" s="96" t="s">
        <v>23</v>
      </c>
      <c r="K17" s="96" t="s">
        <v>23</v>
      </c>
      <c r="L17" s="96" t="s">
        <v>23</v>
      </c>
      <c r="M17" s="96" t="s">
        <v>23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23</v>
      </c>
      <c r="B2" s="3"/>
      <c r="C2" s="3"/>
    </row>
    <row r="3" customFormat="false" ht="13.5" hidden="false" customHeight="true" outlineLevel="0" collapsed="false">
      <c r="A3" s="1" t="s">
        <v>236</v>
      </c>
      <c r="B3" s="3"/>
      <c r="C3" s="3"/>
    </row>
    <row r="4" customFormat="false" ht="13.5" hidden="false" customHeight="true" outlineLevel="0" collapsed="false">
      <c r="A4" s="1" t="s">
        <v>225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87" t="s">
        <v>182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3.5" hidden="false" customHeight="true" outlineLevel="0" collapsed="false">
      <c r="A7" s="128" t="s">
        <v>80</v>
      </c>
      <c r="B7" s="128"/>
      <c r="C7" s="128"/>
      <c r="D7" s="129" t="s">
        <v>81</v>
      </c>
      <c r="E7" s="130" t="s">
        <v>82</v>
      </c>
      <c r="F7" s="130"/>
      <c r="G7" s="130"/>
      <c r="H7" s="130"/>
      <c r="I7" s="128" t="s">
        <v>83</v>
      </c>
      <c r="J7" s="128" t="s">
        <v>84</v>
      </c>
      <c r="K7" s="130" t="s">
        <v>85</v>
      </c>
      <c r="L7" s="130"/>
      <c r="M7" s="130"/>
    </row>
    <row r="8" customFormat="false" ht="13.5" hidden="false" customHeight="true" outlineLevel="0" collapsed="false">
      <c r="A8" s="90"/>
      <c r="B8" s="90"/>
      <c r="C8" s="90"/>
      <c r="D8" s="131"/>
      <c r="E8" s="90" t="s">
        <v>86</v>
      </c>
      <c r="F8" s="90" t="s">
        <v>87</v>
      </c>
      <c r="G8" s="90" t="s">
        <v>88</v>
      </c>
      <c r="H8" s="90" t="s">
        <v>89</v>
      </c>
      <c r="I8" s="131"/>
      <c r="J8" s="131"/>
      <c r="K8" s="90" t="s">
        <v>90</v>
      </c>
      <c r="L8" s="131" t="s">
        <v>226</v>
      </c>
      <c r="M8" s="90" t="s">
        <v>92</v>
      </c>
    </row>
    <row r="9" s="3" customFormat="true" ht="13.5" hidden="false" customHeight="true" outlineLevel="0" collapsed="false">
      <c r="A9" s="89" t="s">
        <v>114</v>
      </c>
      <c r="B9" s="86"/>
      <c r="C9" s="86"/>
      <c r="D9" s="93" t="n">
        <v>5508501</v>
      </c>
      <c r="E9" s="93" t="n">
        <v>4996661</v>
      </c>
      <c r="F9" s="93" t="n">
        <v>173396</v>
      </c>
      <c r="G9" s="93" t="n">
        <v>4770678</v>
      </c>
      <c r="H9" s="93" t="n">
        <v>52587</v>
      </c>
      <c r="I9" s="93" t="n">
        <v>47557</v>
      </c>
      <c r="J9" s="93" t="n">
        <v>155650</v>
      </c>
      <c r="K9" s="93" t="n">
        <v>308633</v>
      </c>
      <c r="L9" s="93" t="n">
        <v>214867</v>
      </c>
      <c r="M9" s="93" t="n">
        <v>93766</v>
      </c>
    </row>
    <row r="10" s="3" customFormat="true" ht="13.5" hidden="false" customHeight="true" outlineLevel="0" collapsed="false">
      <c r="A10" s="86"/>
      <c r="B10" s="84" t="s">
        <v>185</v>
      </c>
      <c r="C10" s="86"/>
      <c r="D10" s="94" t="n">
        <v>4119274</v>
      </c>
      <c r="E10" s="94" t="n">
        <v>3931506</v>
      </c>
      <c r="F10" s="94" t="s">
        <v>23</v>
      </c>
      <c r="G10" s="94" t="n">
        <v>3925663</v>
      </c>
      <c r="H10" s="94" t="n">
        <v>5843</v>
      </c>
      <c r="I10" s="94" t="s">
        <v>23</v>
      </c>
      <c r="J10" s="94" t="n">
        <v>324</v>
      </c>
      <c r="K10" s="94" t="n">
        <v>187444</v>
      </c>
      <c r="L10" s="94" t="n">
        <v>156952</v>
      </c>
      <c r="M10" s="94" t="n">
        <v>30492</v>
      </c>
    </row>
    <row r="11" customFormat="false" ht="13.5" hidden="false" customHeight="true" outlineLevel="0" collapsed="false">
      <c r="A11" s="84"/>
      <c r="B11" s="84"/>
      <c r="C11" s="84" t="s">
        <v>227</v>
      </c>
      <c r="D11" s="94" t="n">
        <v>3438258</v>
      </c>
      <c r="E11" s="94" t="n">
        <v>3322181</v>
      </c>
      <c r="F11" s="94" t="s">
        <v>23</v>
      </c>
      <c r="G11" s="94" t="n">
        <v>3319635</v>
      </c>
      <c r="H11" s="94" t="n">
        <v>2546</v>
      </c>
      <c r="I11" s="94" t="s">
        <v>23</v>
      </c>
      <c r="J11" s="94" t="s">
        <v>23</v>
      </c>
      <c r="K11" s="94" t="n">
        <v>116077</v>
      </c>
      <c r="L11" s="94" t="n">
        <v>99152</v>
      </c>
      <c r="M11" s="94" t="n">
        <v>16925</v>
      </c>
    </row>
    <row r="12" customFormat="false" ht="13.5" hidden="false" customHeight="true" outlineLevel="0" collapsed="false">
      <c r="A12" s="84"/>
      <c r="B12" s="84"/>
      <c r="C12" s="84" t="s">
        <v>228</v>
      </c>
      <c r="D12" s="94" t="n">
        <v>299973</v>
      </c>
      <c r="E12" s="94" t="n">
        <v>274678</v>
      </c>
      <c r="F12" s="94" t="s">
        <v>23</v>
      </c>
      <c r="G12" s="94" t="n">
        <v>273010</v>
      </c>
      <c r="H12" s="94" t="n">
        <v>1668</v>
      </c>
      <c r="I12" s="94" t="s">
        <v>23</v>
      </c>
      <c r="J12" s="94" t="s">
        <v>23</v>
      </c>
      <c r="K12" s="94" t="n">
        <v>25295</v>
      </c>
      <c r="L12" s="94" t="n">
        <v>20264</v>
      </c>
      <c r="M12" s="94" t="n">
        <v>5031</v>
      </c>
    </row>
    <row r="13" customFormat="false" ht="13.5" hidden="false" customHeight="true" outlineLevel="0" collapsed="false">
      <c r="A13" s="84"/>
      <c r="B13" s="84"/>
      <c r="C13" s="84" t="s">
        <v>229</v>
      </c>
      <c r="D13" s="94" t="n">
        <v>107021</v>
      </c>
      <c r="E13" s="94" t="n">
        <v>83541</v>
      </c>
      <c r="F13" s="94" t="s">
        <v>23</v>
      </c>
      <c r="G13" s="94" t="n">
        <v>82733</v>
      </c>
      <c r="H13" s="94" t="n">
        <v>808</v>
      </c>
      <c r="I13" s="94" t="s">
        <v>23</v>
      </c>
      <c r="J13" s="94" t="n">
        <v>324</v>
      </c>
      <c r="K13" s="94" t="n">
        <v>23156</v>
      </c>
      <c r="L13" s="94" t="n">
        <v>17152</v>
      </c>
      <c r="M13" s="94" t="n">
        <v>6004</v>
      </c>
    </row>
    <row r="14" customFormat="false" ht="13.5" hidden="false" customHeight="true" outlineLevel="0" collapsed="false">
      <c r="A14" s="84"/>
      <c r="B14" s="84"/>
      <c r="C14" s="84" t="s">
        <v>230</v>
      </c>
      <c r="D14" s="94" t="n">
        <v>27020</v>
      </c>
      <c r="E14" s="94" t="n">
        <v>17130</v>
      </c>
      <c r="F14" s="94" t="s">
        <v>23</v>
      </c>
      <c r="G14" s="94" t="n">
        <v>17011</v>
      </c>
      <c r="H14" s="94" t="n">
        <v>119</v>
      </c>
      <c r="I14" s="94" t="s">
        <v>23</v>
      </c>
      <c r="J14" s="94" t="s">
        <v>23</v>
      </c>
      <c r="K14" s="94" t="n">
        <v>9890</v>
      </c>
      <c r="L14" s="94" t="n">
        <v>8876</v>
      </c>
      <c r="M14" s="94" t="n">
        <v>1014</v>
      </c>
    </row>
    <row r="15" customFormat="false" ht="13.5" hidden="false" customHeight="true" outlineLevel="0" collapsed="false">
      <c r="A15" s="84"/>
      <c r="B15" s="84"/>
      <c r="C15" s="84" t="s">
        <v>231</v>
      </c>
      <c r="D15" s="94" t="n">
        <v>247002</v>
      </c>
      <c r="E15" s="94" t="n">
        <v>233976</v>
      </c>
      <c r="F15" s="94" t="s">
        <v>23</v>
      </c>
      <c r="G15" s="94" t="n">
        <v>233274</v>
      </c>
      <c r="H15" s="94" t="n">
        <v>702</v>
      </c>
      <c r="I15" s="94" t="s">
        <v>23</v>
      </c>
      <c r="J15" s="94" t="s">
        <v>23</v>
      </c>
      <c r="K15" s="94" t="n">
        <v>13026</v>
      </c>
      <c r="L15" s="94" t="n">
        <v>11508</v>
      </c>
      <c r="M15" s="94" t="n">
        <v>1518</v>
      </c>
    </row>
    <row r="16" s="3" customFormat="true" ht="13.5" hidden="false" customHeight="false" outlineLevel="0" collapsed="false">
      <c r="A16" s="86"/>
      <c r="B16" s="84" t="s">
        <v>186</v>
      </c>
      <c r="C16" s="86"/>
      <c r="D16" s="94" t="n">
        <v>1339470</v>
      </c>
      <c r="E16" s="94" t="n">
        <v>1015398</v>
      </c>
      <c r="F16" s="94" t="n">
        <v>173396</v>
      </c>
      <c r="G16" s="94" t="n">
        <v>795258</v>
      </c>
      <c r="H16" s="94" t="n">
        <v>46744</v>
      </c>
      <c r="I16" s="94" t="n">
        <v>47557</v>
      </c>
      <c r="J16" s="94" t="n">
        <v>155326</v>
      </c>
      <c r="K16" s="94" t="n">
        <v>121189</v>
      </c>
      <c r="L16" s="94" t="n">
        <v>57915</v>
      </c>
      <c r="M16" s="94" t="n">
        <v>63274</v>
      </c>
    </row>
    <row r="17" s="3" customFormat="true" ht="13.5" hidden="false" customHeight="true" outlineLevel="0" collapsed="false">
      <c r="A17" s="119"/>
      <c r="B17" s="95" t="s">
        <v>187</v>
      </c>
      <c r="C17" s="119"/>
      <c r="D17" s="96" t="n">
        <v>49757</v>
      </c>
      <c r="E17" s="96" t="n">
        <v>49757</v>
      </c>
      <c r="F17" s="96" t="s">
        <v>23</v>
      </c>
      <c r="G17" s="96" t="n">
        <v>49757</v>
      </c>
      <c r="H17" s="96" t="s">
        <v>23</v>
      </c>
      <c r="I17" s="96" t="s">
        <v>23</v>
      </c>
      <c r="J17" s="96" t="s">
        <v>23</v>
      </c>
      <c r="K17" s="96" t="s">
        <v>23</v>
      </c>
      <c r="L17" s="96" t="s">
        <v>23</v>
      </c>
      <c r="M17" s="96" t="s">
        <v>23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23</v>
      </c>
      <c r="B2" s="3"/>
      <c r="C2" s="3"/>
    </row>
    <row r="3" customFormat="false" ht="13.5" hidden="false" customHeight="true" outlineLevel="0" collapsed="false">
      <c r="A3" s="1" t="s">
        <v>236</v>
      </c>
      <c r="B3" s="3"/>
      <c r="C3" s="3"/>
    </row>
    <row r="4" customFormat="false" ht="13.5" hidden="false" customHeight="true" outlineLevel="0" collapsed="false">
      <c r="A4" s="1" t="s">
        <v>232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87" t="s">
        <v>200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3.5" hidden="false" customHeight="true" outlineLevel="0" collapsed="false">
      <c r="A7" s="128" t="s">
        <v>80</v>
      </c>
      <c r="B7" s="128"/>
      <c r="C7" s="128"/>
      <c r="D7" s="129" t="s">
        <v>81</v>
      </c>
      <c r="E7" s="130" t="s">
        <v>82</v>
      </c>
      <c r="F7" s="130"/>
      <c r="G7" s="130"/>
      <c r="H7" s="130"/>
      <c r="I7" s="128" t="s">
        <v>83</v>
      </c>
      <c r="J7" s="128" t="s">
        <v>84</v>
      </c>
      <c r="K7" s="130" t="s">
        <v>85</v>
      </c>
      <c r="L7" s="130"/>
      <c r="M7" s="130"/>
    </row>
    <row r="8" customFormat="false" ht="13.5" hidden="false" customHeight="true" outlineLevel="0" collapsed="false">
      <c r="A8" s="90"/>
      <c r="B8" s="90"/>
      <c r="C8" s="90"/>
      <c r="D8" s="131"/>
      <c r="E8" s="90" t="s">
        <v>86</v>
      </c>
      <c r="F8" s="90" t="s">
        <v>87</v>
      </c>
      <c r="G8" s="90" t="s">
        <v>88</v>
      </c>
      <c r="H8" s="90" t="s">
        <v>89</v>
      </c>
      <c r="I8" s="131"/>
      <c r="J8" s="131"/>
      <c r="K8" s="90" t="s">
        <v>90</v>
      </c>
      <c r="L8" s="131" t="s">
        <v>226</v>
      </c>
      <c r="M8" s="90" t="s">
        <v>92</v>
      </c>
    </row>
    <row r="9" s="3" customFormat="true" ht="13.5" hidden="false" customHeight="true" outlineLevel="0" collapsed="false">
      <c r="A9" s="89" t="s">
        <v>114</v>
      </c>
      <c r="B9" s="86"/>
      <c r="C9" s="86"/>
      <c r="D9" s="93" t="n">
        <v>70627</v>
      </c>
      <c r="E9" s="93" t="n">
        <v>64065</v>
      </c>
      <c r="F9" s="93" t="n">
        <v>2223</v>
      </c>
      <c r="G9" s="93" t="n">
        <v>61167</v>
      </c>
      <c r="H9" s="93" t="n">
        <v>675</v>
      </c>
      <c r="I9" s="93" t="n">
        <v>610</v>
      </c>
      <c r="J9" s="93" t="n">
        <v>1995</v>
      </c>
      <c r="K9" s="93" t="n">
        <v>3957</v>
      </c>
      <c r="L9" s="93" t="n">
        <v>2755</v>
      </c>
      <c r="M9" s="93" t="n">
        <v>1202</v>
      </c>
    </row>
    <row r="10" s="3" customFormat="true" ht="13.5" hidden="false" customHeight="true" outlineLevel="0" collapsed="false">
      <c r="A10" s="86"/>
      <c r="B10" s="84" t="s">
        <v>185</v>
      </c>
      <c r="C10" s="86"/>
      <c r="D10" s="94" t="n">
        <v>52815</v>
      </c>
      <c r="E10" s="94" t="n">
        <v>50408</v>
      </c>
      <c r="F10" s="94" t="s">
        <v>23</v>
      </c>
      <c r="G10" s="94" t="n">
        <v>50333</v>
      </c>
      <c r="H10" s="94" t="n">
        <v>75</v>
      </c>
      <c r="I10" s="94" t="s">
        <v>23</v>
      </c>
      <c r="J10" s="94" t="n">
        <v>4</v>
      </c>
      <c r="K10" s="94" t="n">
        <v>2403</v>
      </c>
      <c r="L10" s="94" t="n">
        <v>2012</v>
      </c>
      <c r="M10" s="94" t="n">
        <v>391</v>
      </c>
    </row>
    <row r="11" customFormat="false" ht="13.5" hidden="false" customHeight="true" outlineLevel="0" collapsed="false">
      <c r="A11" s="84"/>
      <c r="B11" s="84"/>
      <c r="C11" s="84" t="s">
        <v>227</v>
      </c>
      <c r="D11" s="94" t="n">
        <v>44084</v>
      </c>
      <c r="E11" s="94" t="n">
        <v>42595</v>
      </c>
      <c r="F11" s="94" t="s">
        <v>23</v>
      </c>
      <c r="G11" s="94" t="n">
        <v>42563</v>
      </c>
      <c r="H11" s="94" t="n">
        <v>32</v>
      </c>
      <c r="I11" s="94" t="s">
        <v>23</v>
      </c>
      <c r="J11" s="94" t="s">
        <v>23</v>
      </c>
      <c r="K11" s="94" t="n">
        <v>1489</v>
      </c>
      <c r="L11" s="94" t="n">
        <v>1271</v>
      </c>
      <c r="M11" s="94" t="n">
        <v>218</v>
      </c>
    </row>
    <row r="12" customFormat="false" ht="13.5" hidden="false" customHeight="true" outlineLevel="0" collapsed="false">
      <c r="A12" s="84"/>
      <c r="B12" s="84"/>
      <c r="C12" s="84" t="s">
        <v>228</v>
      </c>
      <c r="D12" s="94" t="n">
        <v>3846</v>
      </c>
      <c r="E12" s="94" t="n">
        <v>3522</v>
      </c>
      <c r="F12" s="94" t="s">
        <v>23</v>
      </c>
      <c r="G12" s="94" t="n">
        <v>3500</v>
      </c>
      <c r="H12" s="94" t="n">
        <v>22</v>
      </c>
      <c r="I12" s="94" t="s">
        <v>23</v>
      </c>
      <c r="J12" s="94" t="s">
        <v>23</v>
      </c>
      <c r="K12" s="94" t="n">
        <v>324</v>
      </c>
      <c r="L12" s="94" t="n">
        <v>260</v>
      </c>
      <c r="M12" s="94" t="n">
        <v>64</v>
      </c>
    </row>
    <row r="13" customFormat="false" ht="13.5" hidden="false" customHeight="true" outlineLevel="0" collapsed="false">
      <c r="A13" s="84"/>
      <c r="B13" s="84"/>
      <c r="C13" s="84" t="s">
        <v>229</v>
      </c>
      <c r="D13" s="94" t="n">
        <v>1372</v>
      </c>
      <c r="E13" s="94" t="n">
        <v>1071</v>
      </c>
      <c r="F13" s="94" t="s">
        <v>23</v>
      </c>
      <c r="G13" s="94" t="n">
        <v>1061</v>
      </c>
      <c r="H13" s="94" t="n">
        <v>10</v>
      </c>
      <c r="I13" s="94" t="s">
        <v>23</v>
      </c>
      <c r="J13" s="94" t="n">
        <v>4</v>
      </c>
      <c r="K13" s="94" t="n">
        <v>297</v>
      </c>
      <c r="L13" s="94" t="n">
        <v>220</v>
      </c>
      <c r="M13" s="94" t="n">
        <v>77</v>
      </c>
    </row>
    <row r="14" customFormat="false" ht="13.5" hidden="false" customHeight="true" outlineLevel="0" collapsed="false">
      <c r="A14" s="84"/>
      <c r="B14" s="84"/>
      <c r="C14" s="84" t="s">
        <v>230</v>
      </c>
      <c r="D14" s="94" t="n">
        <v>346</v>
      </c>
      <c r="E14" s="94" t="n">
        <v>220</v>
      </c>
      <c r="F14" s="94" t="s">
        <v>23</v>
      </c>
      <c r="G14" s="94" t="n">
        <v>218</v>
      </c>
      <c r="H14" s="94" t="n">
        <v>2</v>
      </c>
      <c r="I14" s="94" t="s">
        <v>23</v>
      </c>
      <c r="J14" s="94" t="s">
        <v>23</v>
      </c>
      <c r="K14" s="94" t="n">
        <v>126</v>
      </c>
      <c r="L14" s="94" t="n">
        <v>114</v>
      </c>
      <c r="M14" s="94" t="n">
        <v>12</v>
      </c>
    </row>
    <row r="15" customFormat="false" ht="13.5" hidden="false" customHeight="true" outlineLevel="0" collapsed="false">
      <c r="A15" s="84"/>
      <c r="B15" s="84"/>
      <c r="C15" s="84" t="s">
        <v>231</v>
      </c>
      <c r="D15" s="94" t="n">
        <v>3167</v>
      </c>
      <c r="E15" s="94" t="n">
        <v>3000</v>
      </c>
      <c r="F15" s="94" t="s">
        <v>23</v>
      </c>
      <c r="G15" s="94" t="n">
        <v>2991</v>
      </c>
      <c r="H15" s="94" t="n">
        <v>9</v>
      </c>
      <c r="I15" s="94" t="s">
        <v>23</v>
      </c>
      <c r="J15" s="94" t="s">
        <v>23</v>
      </c>
      <c r="K15" s="94" t="n">
        <v>167</v>
      </c>
      <c r="L15" s="94" t="n">
        <v>147</v>
      </c>
      <c r="M15" s="94" t="n">
        <v>20</v>
      </c>
    </row>
    <row r="16" s="3" customFormat="true" ht="13.5" hidden="false" customHeight="false" outlineLevel="0" collapsed="false">
      <c r="A16" s="86"/>
      <c r="B16" s="84" t="s">
        <v>186</v>
      </c>
      <c r="C16" s="86"/>
      <c r="D16" s="94" t="n">
        <v>17174</v>
      </c>
      <c r="E16" s="94" t="n">
        <v>13019</v>
      </c>
      <c r="F16" s="94" t="n">
        <v>2223</v>
      </c>
      <c r="G16" s="94" t="n">
        <v>10196</v>
      </c>
      <c r="H16" s="94" t="n">
        <v>600</v>
      </c>
      <c r="I16" s="94" t="n">
        <v>610</v>
      </c>
      <c r="J16" s="94" t="n">
        <v>1991</v>
      </c>
      <c r="K16" s="94" t="n">
        <v>1554</v>
      </c>
      <c r="L16" s="94" t="n">
        <v>743</v>
      </c>
      <c r="M16" s="94" t="n">
        <v>811</v>
      </c>
    </row>
    <row r="17" s="3" customFormat="true" ht="13.5" hidden="false" customHeight="true" outlineLevel="0" collapsed="false">
      <c r="A17" s="119"/>
      <c r="B17" s="95" t="s">
        <v>187</v>
      </c>
      <c r="C17" s="119"/>
      <c r="D17" s="96" t="n">
        <v>638</v>
      </c>
      <c r="E17" s="96" t="n">
        <v>638</v>
      </c>
      <c r="F17" s="96" t="s">
        <v>23</v>
      </c>
      <c r="G17" s="96" t="n">
        <v>638</v>
      </c>
      <c r="H17" s="96"/>
      <c r="I17" s="96" t="s">
        <v>23</v>
      </c>
      <c r="J17" s="96" t="s">
        <v>23</v>
      </c>
      <c r="K17" s="96" t="s">
        <v>23</v>
      </c>
      <c r="L17" s="96" t="s">
        <v>23</v>
      </c>
      <c r="M17" s="96" t="s">
        <v>23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23</v>
      </c>
      <c r="B2" s="3"/>
      <c r="C2" s="3"/>
    </row>
    <row r="3" customFormat="false" ht="13.5" hidden="false" customHeight="true" outlineLevel="0" collapsed="false">
      <c r="A3" s="1" t="s">
        <v>237</v>
      </c>
      <c r="B3" s="3"/>
      <c r="C3" s="3"/>
    </row>
    <row r="4" customFormat="false" ht="13.5" hidden="false" customHeight="true" outlineLevel="0" collapsed="false">
      <c r="A4" s="1" t="s">
        <v>225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87" t="s">
        <v>182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3.5" hidden="false" customHeight="true" outlineLevel="0" collapsed="false">
      <c r="A7" s="128" t="s">
        <v>80</v>
      </c>
      <c r="B7" s="128"/>
      <c r="C7" s="128"/>
      <c r="D7" s="129" t="s">
        <v>81</v>
      </c>
      <c r="E7" s="130" t="s">
        <v>82</v>
      </c>
      <c r="F7" s="130"/>
      <c r="G7" s="130"/>
      <c r="H7" s="130"/>
      <c r="I7" s="128" t="s">
        <v>83</v>
      </c>
      <c r="J7" s="128" t="s">
        <v>84</v>
      </c>
      <c r="K7" s="130" t="s">
        <v>85</v>
      </c>
      <c r="L7" s="130"/>
      <c r="M7" s="130"/>
    </row>
    <row r="8" customFormat="false" ht="13.5" hidden="false" customHeight="true" outlineLevel="0" collapsed="false">
      <c r="A8" s="90"/>
      <c r="B8" s="90"/>
      <c r="C8" s="90"/>
      <c r="D8" s="131"/>
      <c r="E8" s="90" t="s">
        <v>86</v>
      </c>
      <c r="F8" s="90" t="s">
        <v>87</v>
      </c>
      <c r="G8" s="90" t="s">
        <v>88</v>
      </c>
      <c r="H8" s="90" t="s">
        <v>89</v>
      </c>
      <c r="I8" s="131"/>
      <c r="J8" s="131"/>
      <c r="K8" s="90" t="s">
        <v>90</v>
      </c>
      <c r="L8" s="131" t="s">
        <v>226</v>
      </c>
      <c r="M8" s="90" t="s">
        <v>92</v>
      </c>
    </row>
    <row r="9" s="3" customFormat="true" ht="13.5" hidden="false" customHeight="true" outlineLevel="0" collapsed="false">
      <c r="A9" s="89" t="s">
        <v>114</v>
      </c>
      <c r="B9" s="86"/>
      <c r="C9" s="86"/>
      <c r="D9" s="93" t="n">
        <v>1621734</v>
      </c>
      <c r="E9" s="93" t="n">
        <v>1555426</v>
      </c>
      <c r="F9" s="93" t="n">
        <v>53277</v>
      </c>
      <c r="G9" s="93" t="n">
        <v>1476274</v>
      </c>
      <c r="H9" s="93" t="n">
        <v>25875</v>
      </c>
      <c r="I9" s="93" t="s">
        <v>23</v>
      </c>
      <c r="J9" s="93" t="n">
        <v>11050</v>
      </c>
      <c r="K9" s="93" t="n">
        <v>55258</v>
      </c>
      <c r="L9" s="93" t="n">
        <v>44021</v>
      </c>
      <c r="M9" s="93" t="n">
        <v>11237</v>
      </c>
    </row>
    <row r="10" s="3" customFormat="true" ht="13.5" hidden="false" customHeight="true" outlineLevel="0" collapsed="false">
      <c r="A10" s="86"/>
      <c r="B10" s="84" t="s">
        <v>185</v>
      </c>
      <c r="C10" s="86"/>
      <c r="D10" s="94" t="n">
        <v>1170252</v>
      </c>
      <c r="E10" s="94" t="n">
        <v>1134182</v>
      </c>
      <c r="F10" s="94" t="s">
        <v>23</v>
      </c>
      <c r="G10" s="94" t="n">
        <v>1134182</v>
      </c>
      <c r="H10" s="94" t="s">
        <v>23</v>
      </c>
      <c r="I10" s="94" t="s">
        <v>23</v>
      </c>
      <c r="J10" s="94" t="s">
        <v>23</v>
      </c>
      <c r="K10" s="94" t="n">
        <v>36070</v>
      </c>
      <c r="L10" s="94" t="n">
        <v>30871</v>
      </c>
      <c r="M10" s="94" t="n">
        <v>5199</v>
      </c>
    </row>
    <row r="11" customFormat="false" ht="13.5" hidden="false" customHeight="true" outlineLevel="0" collapsed="false">
      <c r="A11" s="84"/>
      <c r="B11" s="84"/>
      <c r="C11" s="84" t="s">
        <v>227</v>
      </c>
      <c r="D11" s="94" t="n">
        <v>879846</v>
      </c>
      <c r="E11" s="94" t="n">
        <v>855712</v>
      </c>
      <c r="F11" s="94" t="s">
        <v>23</v>
      </c>
      <c r="G11" s="94" t="n">
        <v>855712</v>
      </c>
      <c r="H11" s="94" t="s">
        <v>23</v>
      </c>
      <c r="I11" s="94" t="s">
        <v>23</v>
      </c>
      <c r="J11" s="94" t="s">
        <v>23</v>
      </c>
      <c r="K11" s="94" t="n">
        <v>24134</v>
      </c>
      <c r="L11" s="94" t="n">
        <v>20940</v>
      </c>
      <c r="M11" s="94" t="n">
        <v>3194</v>
      </c>
    </row>
    <row r="12" customFormat="false" ht="13.5" hidden="false" customHeight="true" outlineLevel="0" collapsed="false">
      <c r="A12" s="84"/>
      <c r="B12" s="84"/>
      <c r="C12" s="84" t="s">
        <v>228</v>
      </c>
      <c r="D12" s="94" t="n">
        <v>131306</v>
      </c>
      <c r="E12" s="94" t="n">
        <v>126853</v>
      </c>
      <c r="F12" s="94" t="s">
        <v>23</v>
      </c>
      <c r="G12" s="94" t="n">
        <v>126853</v>
      </c>
      <c r="H12" s="94" t="s">
        <v>23</v>
      </c>
      <c r="I12" s="94" t="s">
        <v>23</v>
      </c>
      <c r="J12" s="94" t="s">
        <v>23</v>
      </c>
      <c r="K12" s="94" t="n">
        <v>4453</v>
      </c>
      <c r="L12" s="94" t="n">
        <v>4235</v>
      </c>
      <c r="M12" s="94" t="n">
        <v>218</v>
      </c>
    </row>
    <row r="13" customFormat="false" ht="13.5" hidden="false" customHeight="true" outlineLevel="0" collapsed="false">
      <c r="A13" s="84"/>
      <c r="B13" s="84"/>
      <c r="C13" s="84" t="s">
        <v>229</v>
      </c>
      <c r="D13" s="94" t="n">
        <v>69830</v>
      </c>
      <c r="E13" s="94" t="n">
        <v>65269</v>
      </c>
      <c r="F13" s="94" t="s">
        <v>23</v>
      </c>
      <c r="G13" s="94" t="n">
        <v>65269</v>
      </c>
      <c r="H13" s="94" t="s">
        <v>23</v>
      </c>
      <c r="I13" s="94" t="s">
        <v>23</v>
      </c>
      <c r="J13" s="94" t="s">
        <v>23</v>
      </c>
      <c r="K13" s="94" t="n">
        <v>4561</v>
      </c>
      <c r="L13" s="94" t="n">
        <v>3916</v>
      </c>
      <c r="M13" s="94" t="n">
        <v>1365</v>
      </c>
    </row>
    <row r="14" customFormat="false" ht="13.5" hidden="false" customHeight="true" outlineLevel="0" collapsed="false">
      <c r="A14" s="84"/>
      <c r="B14" s="84"/>
      <c r="C14" s="84" t="s">
        <v>230</v>
      </c>
      <c r="D14" s="94" t="n">
        <v>21945</v>
      </c>
      <c r="E14" s="94" t="n">
        <v>20324</v>
      </c>
      <c r="F14" s="94" t="s">
        <v>23</v>
      </c>
      <c r="G14" s="94" t="n">
        <v>20324</v>
      </c>
      <c r="H14" s="94" t="s">
        <v>23</v>
      </c>
      <c r="I14" s="94" t="s">
        <v>23</v>
      </c>
      <c r="J14" s="94" t="s">
        <v>23</v>
      </c>
      <c r="K14" s="94" t="n">
        <v>1621</v>
      </c>
      <c r="L14" s="94" t="n">
        <v>1230</v>
      </c>
      <c r="M14" s="94" t="n">
        <v>391</v>
      </c>
    </row>
    <row r="15" customFormat="false" ht="13.5" hidden="false" customHeight="true" outlineLevel="0" collapsed="false">
      <c r="A15" s="84"/>
      <c r="B15" s="84"/>
      <c r="C15" s="84" t="s">
        <v>231</v>
      </c>
      <c r="D15" s="94" t="n">
        <v>67325</v>
      </c>
      <c r="E15" s="94" t="n">
        <v>66024</v>
      </c>
      <c r="F15" s="94" t="s">
        <v>23</v>
      </c>
      <c r="G15" s="94" t="n">
        <v>66024</v>
      </c>
      <c r="H15" s="94" t="s">
        <v>23</v>
      </c>
      <c r="I15" s="94" t="s">
        <v>23</v>
      </c>
      <c r="J15" s="94" t="s">
        <v>23</v>
      </c>
      <c r="K15" s="94" t="n">
        <v>1301</v>
      </c>
      <c r="L15" s="94" t="n">
        <v>1270</v>
      </c>
      <c r="M15" s="94" t="n">
        <v>31</v>
      </c>
    </row>
    <row r="16" s="3" customFormat="true" ht="13.5" hidden="false" customHeight="false" outlineLevel="0" collapsed="false">
      <c r="A16" s="86"/>
      <c r="B16" s="84" t="s">
        <v>186</v>
      </c>
      <c r="C16" s="86"/>
      <c r="D16" s="94" t="n">
        <v>427793</v>
      </c>
      <c r="E16" s="94" t="n">
        <v>937555</v>
      </c>
      <c r="F16" s="94" t="n">
        <v>53277</v>
      </c>
      <c r="G16" s="94" t="n">
        <v>318403</v>
      </c>
      <c r="H16" s="94" t="n">
        <v>25875</v>
      </c>
      <c r="I16" s="94" t="s">
        <v>23</v>
      </c>
      <c r="J16" s="94" t="n">
        <v>11050</v>
      </c>
      <c r="K16" s="94" t="n">
        <v>19188</v>
      </c>
      <c r="L16" s="94" t="n">
        <v>13150</v>
      </c>
      <c r="M16" s="94" t="n">
        <v>6038</v>
      </c>
    </row>
    <row r="17" s="3" customFormat="true" ht="13.5" hidden="false" customHeight="true" outlineLevel="0" collapsed="false">
      <c r="A17" s="119"/>
      <c r="B17" s="95" t="s">
        <v>187</v>
      </c>
      <c r="C17" s="119"/>
      <c r="D17" s="96" t="n">
        <v>23689</v>
      </c>
      <c r="E17" s="96" t="n">
        <v>23689</v>
      </c>
      <c r="F17" s="96" t="s">
        <v>23</v>
      </c>
      <c r="G17" s="96" t="n">
        <v>23689</v>
      </c>
      <c r="H17" s="96" t="s">
        <v>23</v>
      </c>
      <c r="I17" s="96" t="s">
        <v>23</v>
      </c>
      <c r="J17" s="96" t="s">
        <v>23</v>
      </c>
      <c r="K17" s="96" t="s">
        <v>23</v>
      </c>
      <c r="L17" s="96" t="s">
        <v>23</v>
      </c>
      <c r="M17" s="96" t="s">
        <v>23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23</v>
      </c>
      <c r="B2" s="3"/>
      <c r="C2" s="3"/>
    </row>
    <row r="3" customFormat="false" ht="13.5" hidden="false" customHeight="true" outlineLevel="0" collapsed="false">
      <c r="A3" s="1" t="s">
        <v>237</v>
      </c>
      <c r="B3" s="3"/>
      <c r="C3" s="3"/>
    </row>
    <row r="4" customFormat="false" ht="13.5" hidden="false" customHeight="true" outlineLevel="0" collapsed="false">
      <c r="A4" s="1" t="s">
        <v>232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87" t="s">
        <v>200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3.5" hidden="false" customHeight="true" outlineLevel="0" collapsed="false">
      <c r="A7" s="128" t="s">
        <v>80</v>
      </c>
      <c r="B7" s="128"/>
      <c r="C7" s="128"/>
      <c r="D7" s="129" t="s">
        <v>81</v>
      </c>
      <c r="E7" s="130" t="s">
        <v>82</v>
      </c>
      <c r="F7" s="130"/>
      <c r="G7" s="130"/>
      <c r="H7" s="130"/>
      <c r="I7" s="128" t="s">
        <v>83</v>
      </c>
      <c r="J7" s="128" t="s">
        <v>84</v>
      </c>
      <c r="K7" s="130" t="s">
        <v>85</v>
      </c>
      <c r="L7" s="130"/>
      <c r="M7" s="130"/>
    </row>
    <row r="8" customFormat="false" ht="13.5" hidden="false" customHeight="true" outlineLevel="0" collapsed="false">
      <c r="A8" s="90"/>
      <c r="B8" s="90"/>
      <c r="C8" s="90"/>
      <c r="D8" s="131"/>
      <c r="E8" s="90" t="s">
        <v>86</v>
      </c>
      <c r="F8" s="90" t="s">
        <v>87</v>
      </c>
      <c r="G8" s="90" t="s">
        <v>88</v>
      </c>
      <c r="H8" s="90" t="s">
        <v>89</v>
      </c>
      <c r="I8" s="131"/>
      <c r="J8" s="131"/>
      <c r="K8" s="90" t="s">
        <v>90</v>
      </c>
      <c r="L8" s="131" t="s">
        <v>226</v>
      </c>
      <c r="M8" s="90" t="s">
        <v>92</v>
      </c>
    </row>
    <row r="9" s="3" customFormat="true" ht="13.5" hidden="false" customHeight="true" outlineLevel="0" collapsed="false">
      <c r="A9" s="89" t="s">
        <v>114</v>
      </c>
      <c r="B9" s="86"/>
      <c r="C9" s="86"/>
      <c r="D9" s="93" t="n">
        <v>149372</v>
      </c>
      <c r="E9" s="93" t="n">
        <v>143265</v>
      </c>
      <c r="F9" s="93" t="n">
        <v>4907</v>
      </c>
      <c r="G9" s="93" t="n">
        <v>135974</v>
      </c>
      <c r="H9" s="93" t="n">
        <v>2384</v>
      </c>
      <c r="I9" s="93" t="s">
        <v>23</v>
      </c>
      <c r="J9" s="93" t="n">
        <v>1018</v>
      </c>
      <c r="K9" s="93" t="n">
        <v>5089</v>
      </c>
      <c r="L9" s="93" t="n">
        <v>4055</v>
      </c>
      <c r="M9" s="93" t="n">
        <v>1034</v>
      </c>
    </row>
    <row r="10" s="3" customFormat="true" ht="13.5" hidden="false" customHeight="true" outlineLevel="0" collapsed="false">
      <c r="A10" s="86"/>
      <c r="B10" s="84" t="s">
        <v>185</v>
      </c>
      <c r="C10" s="86"/>
      <c r="D10" s="94" t="n">
        <v>107788</v>
      </c>
      <c r="E10" s="94" t="n">
        <v>104466</v>
      </c>
      <c r="F10" s="94" t="s">
        <v>23</v>
      </c>
      <c r="G10" s="94" t="n">
        <v>104466</v>
      </c>
      <c r="H10" s="94" t="s">
        <v>23</v>
      </c>
      <c r="I10" s="94" t="s">
        <v>23</v>
      </c>
      <c r="J10" s="94" t="s">
        <v>23</v>
      </c>
      <c r="K10" s="94" t="n">
        <v>3322</v>
      </c>
      <c r="L10" s="94" t="n">
        <v>2843</v>
      </c>
      <c r="M10" s="94" t="n">
        <v>479</v>
      </c>
    </row>
    <row r="11" customFormat="false" ht="13.5" hidden="false" customHeight="true" outlineLevel="0" collapsed="false">
      <c r="A11" s="84"/>
      <c r="B11" s="84"/>
      <c r="C11" s="84" t="s">
        <v>227</v>
      </c>
      <c r="D11" s="94" t="n">
        <v>81040</v>
      </c>
      <c r="E11" s="94" t="n">
        <v>78817</v>
      </c>
      <c r="F11" s="94" t="s">
        <v>23</v>
      </c>
      <c r="G11" s="94" t="n">
        <v>78817</v>
      </c>
      <c r="H11" s="94" t="s">
        <v>23</v>
      </c>
      <c r="I11" s="94" t="s">
        <v>23</v>
      </c>
      <c r="J11" s="94" t="s">
        <v>23</v>
      </c>
      <c r="K11" s="94" t="n">
        <v>2223</v>
      </c>
      <c r="L11" s="94" t="n">
        <v>1929</v>
      </c>
      <c r="M11" s="94" t="n">
        <v>294</v>
      </c>
    </row>
    <row r="12" customFormat="false" ht="13.5" hidden="false" customHeight="true" outlineLevel="0" collapsed="false">
      <c r="A12" s="84"/>
      <c r="B12" s="84"/>
      <c r="C12" s="84" t="s">
        <v>228</v>
      </c>
      <c r="D12" s="94" t="n">
        <v>12094</v>
      </c>
      <c r="E12" s="94" t="n">
        <v>11684</v>
      </c>
      <c r="F12" s="94" t="s">
        <v>23</v>
      </c>
      <c r="G12" s="94" t="n">
        <v>11684</v>
      </c>
      <c r="H12" s="94" t="s">
        <v>23</v>
      </c>
      <c r="I12" s="94" t="s">
        <v>23</v>
      </c>
      <c r="J12" s="94" t="s">
        <v>23</v>
      </c>
      <c r="K12" s="94" t="n">
        <v>410</v>
      </c>
      <c r="L12" s="94" t="n">
        <v>390</v>
      </c>
      <c r="M12" s="94" t="n">
        <v>20</v>
      </c>
    </row>
    <row r="13" customFormat="false" ht="13.5" hidden="false" customHeight="true" outlineLevel="0" collapsed="false">
      <c r="A13" s="84"/>
      <c r="B13" s="84"/>
      <c r="C13" s="84" t="s">
        <v>229</v>
      </c>
      <c r="D13" s="94" t="n">
        <v>6432</v>
      </c>
      <c r="E13" s="94" t="n">
        <v>6012</v>
      </c>
      <c r="F13" s="94" t="s">
        <v>23</v>
      </c>
      <c r="G13" s="94" t="n">
        <v>6012</v>
      </c>
      <c r="H13" s="94" t="s">
        <v>23</v>
      </c>
      <c r="I13" s="94" t="s">
        <v>23</v>
      </c>
      <c r="J13" s="94" t="s">
        <v>23</v>
      </c>
      <c r="K13" s="94" t="n">
        <v>420</v>
      </c>
      <c r="L13" s="94" t="n">
        <v>294</v>
      </c>
      <c r="M13" s="94" t="n">
        <v>126</v>
      </c>
    </row>
    <row r="14" customFormat="false" ht="13.5" hidden="false" customHeight="true" outlineLevel="0" collapsed="false">
      <c r="A14" s="84"/>
      <c r="B14" s="84"/>
      <c r="C14" s="84" t="s">
        <v>230</v>
      </c>
      <c r="D14" s="94" t="n">
        <v>2021</v>
      </c>
      <c r="E14" s="94" t="n">
        <v>1872</v>
      </c>
      <c r="F14" s="94" t="s">
        <v>23</v>
      </c>
      <c r="G14" s="94" t="n">
        <v>1872</v>
      </c>
      <c r="H14" s="94" t="s">
        <v>23</v>
      </c>
      <c r="I14" s="94" t="s">
        <v>23</v>
      </c>
      <c r="J14" s="94" t="s">
        <v>23</v>
      </c>
      <c r="K14" s="94" t="n">
        <v>149</v>
      </c>
      <c r="L14" s="94" t="n">
        <v>113</v>
      </c>
      <c r="M14" s="94" t="n">
        <v>36</v>
      </c>
    </row>
    <row r="15" customFormat="false" ht="13.5" hidden="false" customHeight="true" outlineLevel="0" collapsed="false">
      <c r="A15" s="84"/>
      <c r="B15" s="84"/>
      <c r="C15" s="84" t="s">
        <v>231</v>
      </c>
      <c r="D15" s="94" t="n">
        <v>6201</v>
      </c>
      <c r="E15" s="94" t="n">
        <v>6081</v>
      </c>
      <c r="F15" s="94" t="s">
        <v>23</v>
      </c>
      <c r="G15" s="94" t="n">
        <v>6081</v>
      </c>
      <c r="H15" s="94" t="s">
        <v>23</v>
      </c>
      <c r="I15" s="94" t="s">
        <v>23</v>
      </c>
      <c r="J15" s="94" t="s">
        <v>23</v>
      </c>
      <c r="K15" s="94" t="n">
        <v>120</v>
      </c>
      <c r="L15" s="94" t="n">
        <v>117</v>
      </c>
      <c r="M15" s="94" t="n">
        <v>3</v>
      </c>
    </row>
    <row r="16" s="3" customFormat="true" ht="13.5" hidden="false" customHeight="false" outlineLevel="0" collapsed="false">
      <c r="A16" s="86"/>
      <c r="B16" s="84" t="s">
        <v>186</v>
      </c>
      <c r="C16" s="86"/>
      <c r="D16" s="94" t="n">
        <v>39402</v>
      </c>
      <c r="E16" s="94" t="n">
        <v>36617</v>
      </c>
      <c r="F16" s="94" t="n">
        <v>4907</v>
      </c>
      <c r="G16" s="94" t="n">
        <v>29326</v>
      </c>
      <c r="H16" s="94" t="n">
        <v>2384</v>
      </c>
      <c r="I16" s="94" t="s">
        <v>23</v>
      </c>
      <c r="J16" s="94" t="n">
        <v>1018</v>
      </c>
      <c r="K16" s="94" t="n">
        <v>1767</v>
      </c>
      <c r="L16" s="94" t="n">
        <v>1212</v>
      </c>
      <c r="M16" s="94" t="n">
        <v>555</v>
      </c>
    </row>
    <row r="17" s="3" customFormat="true" ht="13.5" hidden="false" customHeight="true" outlineLevel="0" collapsed="false">
      <c r="A17" s="119"/>
      <c r="B17" s="95" t="s">
        <v>187</v>
      </c>
      <c r="C17" s="119"/>
      <c r="D17" s="96" t="n">
        <v>2182</v>
      </c>
      <c r="E17" s="96" t="n">
        <v>2182</v>
      </c>
      <c r="F17" s="96" t="s">
        <v>23</v>
      </c>
      <c r="G17" s="96" t="n">
        <v>2182</v>
      </c>
      <c r="H17" s="96" t="s">
        <v>23</v>
      </c>
      <c r="I17" s="96" t="s">
        <v>23</v>
      </c>
      <c r="J17" s="96" t="s">
        <v>23</v>
      </c>
      <c r="K17" s="96" t="s">
        <v>23</v>
      </c>
      <c r="L17" s="96" t="s">
        <v>23</v>
      </c>
      <c r="M17" s="96" t="s">
        <v>23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23</v>
      </c>
      <c r="B2" s="3"/>
      <c r="C2" s="3"/>
    </row>
    <row r="3" customFormat="false" ht="13.5" hidden="false" customHeight="true" outlineLevel="0" collapsed="false">
      <c r="A3" s="1" t="s">
        <v>238</v>
      </c>
      <c r="B3" s="3"/>
      <c r="C3" s="3"/>
    </row>
    <row r="4" customFormat="false" ht="13.5" hidden="false" customHeight="true" outlineLevel="0" collapsed="false">
      <c r="A4" s="1" t="s">
        <v>225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87" t="s">
        <v>182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3.5" hidden="false" customHeight="true" outlineLevel="0" collapsed="false">
      <c r="A7" s="128" t="s">
        <v>80</v>
      </c>
      <c r="B7" s="128"/>
      <c r="C7" s="128"/>
      <c r="D7" s="129" t="s">
        <v>81</v>
      </c>
      <c r="E7" s="130" t="s">
        <v>82</v>
      </c>
      <c r="F7" s="130"/>
      <c r="G7" s="130"/>
      <c r="H7" s="130"/>
      <c r="I7" s="128" t="s">
        <v>83</v>
      </c>
      <c r="J7" s="128" t="s">
        <v>84</v>
      </c>
      <c r="K7" s="130" t="s">
        <v>85</v>
      </c>
      <c r="L7" s="130"/>
      <c r="M7" s="130"/>
    </row>
    <row r="8" customFormat="false" ht="13.5" hidden="false" customHeight="true" outlineLevel="0" collapsed="false">
      <c r="A8" s="90"/>
      <c r="B8" s="90"/>
      <c r="C8" s="90"/>
      <c r="D8" s="131"/>
      <c r="E8" s="90" t="s">
        <v>86</v>
      </c>
      <c r="F8" s="90" t="s">
        <v>87</v>
      </c>
      <c r="G8" s="90" t="s">
        <v>88</v>
      </c>
      <c r="H8" s="90" t="s">
        <v>89</v>
      </c>
      <c r="I8" s="131"/>
      <c r="J8" s="131"/>
      <c r="K8" s="90" t="s">
        <v>90</v>
      </c>
      <c r="L8" s="131" t="s">
        <v>226</v>
      </c>
      <c r="M8" s="90" t="s">
        <v>92</v>
      </c>
    </row>
    <row r="9" s="3" customFormat="true" ht="13.5" hidden="false" customHeight="true" outlineLevel="0" collapsed="false">
      <c r="A9" s="89" t="s">
        <v>114</v>
      </c>
      <c r="B9" s="86"/>
      <c r="C9" s="86"/>
      <c r="D9" s="93" t="n">
        <v>13293276</v>
      </c>
      <c r="E9" s="93" t="n">
        <v>11478620</v>
      </c>
      <c r="F9" s="93" t="n">
        <v>502263</v>
      </c>
      <c r="G9" s="93" t="n">
        <v>10858992</v>
      </c>
      <c r="H9" s="93" t="n">
        <v>117365</v>
      </c>
      <c r="I9" s="93" t="n">
        <v>734766</v>
      </c>
      <c r="J9" s="93" t="n">
        <v>442135</v>
      </c>
      <c r="K9" s="93" t="n">
        <v>637755</v>
      </c>
      <c r="L9" s="93" t="n">
        <v>474062</v>
      </c>
      <c r="M9" s="93" t="n">
        <v>163693</v>
      </c>
    </row>
    <row r="10" s="3" customFormat="true" ht="13.5" hidden="false" customHeight="true" outlineLevel="0" collapsed="false">
      <c r="A10" s="86"/>
      <c r="B10" s="84" t="s">
        <v>185</v>
      </c>
      <c r="C10" s="86"/>
      <c r="D10" s="94" t="n">
        <v>7240924</v>
      </c>
      <c r="E10" s="94" t="n">
        <v>6862984</v>
      </c>
      <c r="F10" s="94" t="s">
        <v>23</v>
      </c>
      <c r="G10" s="94" t="n">
        <v>1861758</v>
      </c>
      <c r="H10" s="94" t="n">
        <v>1226</v>
      </c>
      <c r="I10" s="94" t="s">
        <v>23</v>
      </c>
      <c r="J10" s="94" t="n">
        <v>150</v>
      </c>
      <c r="K10" s="94" t="n">
        <v>377790</v>
      </c>
      <c r="L10" s="94" t="n">
        <v>308521</v>
      </c>
      <c r="M10" s="94" t="n">
        <v>69269</v>
      </c>
    </row>
    <row r="11" customFormat="false" ht="13.5" hidden="false" customHeight="true" outlineLevel="0" collapsed="false">
      <c r="A11" s="84"/>
      <c r="B11" s="84"/>
      <c r="C11" s="84" t="s">
        <v>227</v>
      </c>
      <c r="D11" s="94" t="n">
        <v>6125353</v>
      </c>
      <c r="E11" s="94" t="n">
        <v>5881062</v>
      </c>
      <c r="F11" s="94" t="s">
        <v>23</v>
      </c>
      <c r="G11" s="94" t="n">
        <v>5880657</v>
      </c>
      <c r="H11" s="94" t="n">
        <v>405</v>
      </c>
      <c r="I11" s="94" t="s">
        <v>23</v>
      </c>
      <c r="J11" s="94" t="s">
        <v>23</v>
      </c>
      <c r="K11" s="94" t="n">
        <v>244291</v>
      </c>
      <c r="L11" s="94" t="n">
        <v>203833</v>
      </c>
      <c r="M11" s="94" t="n">
        <v>40458</v>
      </c>
    </row>
    <row r="12" customFormat="false" ht="13.5" hidden="false" customHeight="true" outlineLevel="0" collapsed="false">
      <c r="A12" s="84"/>
      <c r="B12" s="84"/>
      <c r="C12" s="84" t="s">
        <v>228</v>
      </c>
      <c r="D12" s="94" t="n">
        <v>415959</v>
      </c>
      <c r="E12" s="94" t="n">
        <v>373421</v>
      </c>
      <c r="F12" s="94" t="s">
        <v>23</v>
      </c>
      <c r="G12" s="94" t="n">
        <v>373264</v>
      </c>
      <c r="H12" s="94" t="n">
        <v>157</v>
      </c>
      <c r="I12" s="94" t="s">
        <v>23</v>
      </c>
      <c r="J12" s="94" t="s">
        <v>23</v>
      </c>
      <c r="K12" s="94" t="n">
        <v>42538</v>
      </c>
      <c r="L12" s="94" t="n">
        <v>35532</v>
      </c>
      <c r="M12" s="94" t="n">
        <v>7006</v>
      </c>
    </row>
    <row r="13" customFormat="false" ht="13.5" hidden="false" customHeight="true" outlineLevel="0" collapsed="false">
      <c r="A13" s="84"/>
      <c r="B13" s="84"/>
      <c r="C13" s="84" t="s">
        <v>229</v>
      </c>
      <c r="D13" s="94" t="n">
        <v>221308</v>
      </c>
      <c r="E13" s="94" t="n">
        <v>168501</v>
      </c>
      <c r="F13" s="94" t="s">
        <v>23</v>
      </c>
      <c r="G13" s="94" t="n">
        <v>168090</v>
      </c>
      <c r="H13" s="94" t="n">
        <v>411</v>
      </c>
      <c r="I13" s="94" t="s">
        <v>23</v>
      </c>
      <c r="J13" s="94" t="n">
        <v>150</v>
      </c>
      <c r="K13" s="94" t="n">
        <v>52657</v>
      </c>
      <c r="L13" s="94" t="n">
        <v>37681</v>
      </c>
      <c r="M13" s="94" t="n">
        <v>14976</v>
      </c>
    </row>
    <row r="14" customFormat="false" ht="13.5" hidden="false" customHeight="true" outlineLevel="0" collapsed="false">
      <c r="A14" s="84"/>
      <c r="B14" s="84"/>
      <c r="C14" s="84" t="s">
        <v>230</v>
      </c>
      <c r="D14" s="94" t="n">
        <v>43339</v>
      </c>
      <c r="E14" s="94" t="n">
        <v>25022</v>
      </c>
      <c r="F14" s="94" t="s">
        <v>23</v>
      </c>
      <c r="G14" s="94" t="n">
        <v>24819</v>
      </c>
      <c r="H14" s="94" t="n">
        <v>203</v>
      </c>
      <c r="I14" s="94" t="s">
        <v>23</v>
      </c>
      <c r="J14" s="94" t="s">
        <v>23</v>
      </c>
      <c r="K14" s="94" t="n">
        <v>18317</v>
      </c>
      <c r="L14" s="94" t="n">
        <v>15901</v>
      </c>
      <c r="M14" s="94" t="n">
        <v>2416</v>
      </c>
    </row>
    <row r="15" customFormat="false" ht="13.5" hidden="false" customHeight="true" outlineLevel="0" collapsed="false">
      <c r="A15" s="84"/>
      <c r="B15" s="84"/>
      <c r="C15" s="84" t="s">
        <v>231</v>
      </c>
      <c r="D15" s="94" t="n">
        <v>434965</v>
      </c>
      <c r="E15" s="94" t="n">
        <v>414978</v>
      </c>
      <c r="F15" s="94" t="s">
        <v>23</v>
      </c>
      <c r="G15" s="94" t="n">
        <v>414928</v>
      </c>
      <c r="H15" s="94" t="n">
        <v>50</v>
      </c>
      <c r="I15" s="94" t="s">
        <v>23</v>
      </c>
      <c r="J15" s="94" t="s">
        <v>23</v>
      </c>
      <c r="K15" s="94" t="n">
        <v>19987</v>
      </c>
      <c r="L15" s="94" t="n">
        <v>15574</v>
      </c>
      <c r="M15" s="94" t="n">
        <v>4413</v>
      </c>
    </row>
    <row r="16" s="3" customFormat="true" ht="13.5" hidden="false" customHeight="false" outlineLevel="0" collapsed="false">
      <c r="A16" s="86"/>
      <c r="B16" s="84" t="s">
        <v>186</v>
      </c>
      <c r="C16" s="86"/>
      <c r="D16" s="94" t="n">
        <v>5975094</v>
      </c>
      <c r="E16" s="94" t="n">
        <v>4538378</v>
      </c>
      <c r="F16" s="94" t="n">
        <v>502263</v>
      </c>
      <c r="G16" s="94" t="n">
        <v>3992161</v>
      </c>
      <c r="H16" s="94" t="n">
        <v>113954</v>
      </c>
      <c r="I16" s="94" t="n">
        <v>734766</v>
      </c>
      <c r="J16" s="94" t="n">
        <v>441985</v>
      </c>
      <c r="K16" s="94" t="n">
        <v>259965</v>
      </c>
      <c r="L16" s="94" t="n">
        <v>165541</v>
      </c>
      <c r="M16" s="94" t="n">
        <v>94424</v>
      </c>
    </row>
    <row r="17" s="3" customFormat="true" ht="13.5" hidden="false" customHeight="true" outlineLevel="0" collapsed="false">
      <c r="A17" s="119"/>
      <c r="B17" s="95" t="s">
        <v>187</v>
      </c>
      <c r="C17" s="119"/>
      <c r="D17" s="96" t="n">
        <v>77258</v>
      </c>
      <c r="E17" s="96" t="n">
        <v>77258</v>
      </c>
      <c r="F17" s="96" t="s">
        <v>23</v>
      </c>
      <c r="G17" s="96" t="n">
        <v>75073</v>
      </c>
      <c r="H17" s="96" t="n">
        <v>2185</v>
      </c>
      <c r="I17" s="96" t="s">
        <v>23</v>
      </c>
      <c r="J17" s="96" t="s">
        <v>23</v>
      </c>
      <c r="K17" s="96" t="s">
        <v>23</v>
      </c>
      <c r="L17" s="96" t="s">
        <v>23</v>
      </c>
      <c r="M17" s="96" t="s">
        <v>23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23</v>
      </c>
      <c r="B2" s="3"/>
      <c r="C2" s="3"/>
    </row>
    <row r="3" customFormat="false" ht="13.5" hidden="false" customHeight="true" outlineLevel="0" collapsed="false">
      <c r="A3" s="1" t="s">
        <v>238</v>
      </c>
      <c r="B3" s="3"/>
      <c r="C3" s="3"/>
    </row>
    <row r="4" customFormat="false" ht="13.5" hidden="false" customHeight="true" outlineLevel="0" collapsed="false">
      <c r="A4" s="1" t="s">
        <v>232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87" t="s">
        <v>200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3.5" hidden="false" customHeight="true" outlineLevel="0" collapsed="false">
      <c r="A7" s="128" t="s">
        <v>80</v>
      </c>
      <c r="B7" s="128"/>
      <c r="C7" s="128"/>
      <c r="D7" s="129" t="s">
        <v>81</v>
      </c>
      <c r="E7" s="130" t="s">
        <v>82</v>
      </c>
      <c r="F7" s="130"/>
      <c r="G7" s="130"/>
      <c r="H7" s="130"/>
      <c r="I7" s="128" t="s">
        <v>83</v>
      </c>
      <c r="J7" s="128" t="s">
        <v>84</v>
      </c>
      <c r="K7" s="130" t="s">
        <v>85</v>
      </c>
      <c r="L7" s="130"/>
      <c r="M7" s="130"/>
    </row>
    <row r="8" customFormat="false" ht="13.5" hidden="false" customHeight="true" outlineLevel="0" collapsed="false">
      <c r="A8" s="90"/>
      <c r="B8" s="90"/>
      <c r="C8" s="90"/>
      <c r="D8" s="131"/>
      <c r="E8" s="90" t="s">
        <v>86</v>
      </c>
      <c r="F8" s="90" t="s">
        <v>87</v>
      </c>
      <c r="G8" s="90" t="s">
        <v>88</v>
      </c>
      <c r="H8" s="90" t="s">
        <v>89</v>
      </c>
      <c r="I8" s="131"/>
      <c r="J8" s="131"/>
      <c r="K8" s="90" t="s">
        <v>90</v>
      </c>
      <c r="L8" s="131" t="s">
        <v>226</v>
      </c>
      <c r="M8" s="90" t="s">
        <v>92</v>
      </c>
    </row>
    <row r="9" s="3" customFormat="true" ht="13.5" hidden="false" customHeight="true" outlineLevel="0" collapsed="false">
      <c r="A9" s="89" t="s">
        <v>114</v>
      </c>
      <c r="B9" s="86"/>
      <c r="C9" s="86"/>
      <c r="D9" s="93" t="n">
        <v>98865</v>
      </c>
      <c r="E9" s="93" t="n">
        <v>85369</v>
      </c>
      <c r="F9" s="93" t="n">
        <v>3735</v>
      </c>
      <c r="G9" s="93" t="n">
        <v>80761</v>
      </c>
      <c r="H9" s="93" t="n">
        <v>873</v>
      </c>
      <c r="I9" s="93" t="n">
        <v>5465</v>
      </c>
      <c r="J9" s="93" t="n">
        <v>3288</v>
      </c>
      <c r="K9" s="93" t="n">
        <v>4743</v>
      </c>
      <c r="L9" s="93" t="n">
        <v>3526</v>
      </c>
      <c r="M9" s="93" t="n">
        <v>1217</v>
      </c>
    </row>
    <row r="10" s="3" customFormat="true" ht="13.5" hidden="false" customHeight="true" outlineLevel="0" collapsed="false">
      <c r="A10" s="86"/>
      <c r="B10" s="84" t="s">
        <v>185</v>
      </c>
      <c r="C10" s="86"/>
      <c r="D10" s="94" t="n">
        <v>53852</v>
      </c>
      <c r="E10" s="94" t="n">
        <v>51041</v>
      </c>
      <c r="F10" s="94" t="s">
        <v>23</v>
      </c>
      <c r="G10" s="94" t="n">
        <v>51032</v>
      </c>
      <c r="H10" s="94" t="n">
        <v>9</v>
      </c>
      <c r="I10" s="94" t="s">
        <v>23</v>
      </c>
      <c r="J10" s="94" t="n">
        <v>1</v>
      </c>
      <c r="K10" s="94" t="n">
        <v>2810</v>
      </c>
      <c r="L10" s="94" t="n">
        <v>2295</v>
      </c>
      <c r="M10" s="94" t="n">
        <v>515</v>
      </c>
    </row>
    <row r="11" customFormat="false" ht="13.5" hidden="false" customHeight="true" outlineLevel="0" collapsed="false">
      <c r="A11" s="84"/>
      <c r="B11" s="84"/>
      <c r="C11" s="84" t="s">
        <v>227</v>
      </c>
      <c r="D11" s="94" t="n">
        <v>45555</v>
      </c>
      <c r="E11" s="94" t="n">
        <v>43739</v>
      </c>
      <c r="F11" s="94" t="s">
        <v>23</v>
      </c>
      <c r="G11" s="94" t="n">
        <v>43736</v>
      </c>
      <c r="H11" s="94" t="n">
        <v>3</v>
      </c>
      <c r="I11" s="94" t="s">
        <v>23</v>
      </c>
      <c r="J11" s="94" t="s">
        <v>23</v>
      </c>
      <c r="K11" s="94" t="n">
        <v>1816</v>
      </c>
      <c r="L11" s="94" t="n">
        <v>1516</v>
      </c>
      <c r="M11" s="94" t="n">
        <v>300</v>
      </c>
    </row>
    <row r="12" customFormat="false" ht="13.5" hidden="false" customHeight="true" outlineLevel="0" collapsed="false">
      <c r="A12" s="84"/>
      <c r="B12" s="84"/>
      <c r="C12" s="84" t="s">
        <v>228</v>
      </c>
      <c r="D12" s="94" t="n">
        <v>3094</v>
      </c>
      <c r="E12" s="94" t="n">
        <v>2777</v>
      </c>
      <c r="F12" s="94" t="s">
        <v>23</v>
      </c>
      <c r="G12" s="94" t="n">
        <v>2776</v>
      </c>
      <c r="H12" s="94" t="n">
        <v>1</v>
      </c>
      <c r="I12" s="94" t="s">
        <v>23</v>
      </c>
      <c r="J12" s="94" t="s">
        <v>23</v>
      </c>
      <c r="K12" s="94" t="n">
        <v>317</v>
      </c>
      <c r="L12" s="94" t="n">
        <v>264</v>
      </c>
      <c r="M12" s="94" t="n">
        <v>53</v>
      </c>
    </row>
    <row r="13" customFormat="false" ht="13.5" hidden="false" customHeight="true" outlineLevel="0" collapsed="false">
      <c r="A13" s="84"/>
      <c r="B13" s="84"/>
      <c r="C13" s="84" t="s">
        <v>229</v>
      </c>
      <c r="D13" s="94" t="n">
        <v>1646</v>
      </c>
      <c r="E13" s="94" t="n">
        <v>1253</v>
      </c>
      <c r="F13" s="94" t="s">
        <v>23</v>
      </c>
      <c r="G13" s="94" t="n">
        <v>1250</v>
      </c>
      <c r="H13" s="94" t="n">
        <v>3</v>
      </c>
      <c r="I13" s="94" t="s">
        <v>23</v>
      </c>
      <c r="J13" s="94" t="n">
        <v>1</v>
      </c>
      <c r="K13" s="94" t="n">
        <v>392</v>
      </c>
      <c r="L13" s="94" t="n">
        <v>281</v>
      </c>
      <c r="M13" s="94" t="n">
        <v>111</v>
      </c>
    </row>
    <row r="14" customFormat="false" ht="13.5" hidden="false" customHeight="true" outlineLevel="0" collapsed="false">
      <c r="A14" s="84"/>
      <c r="B14" s="84"/>
      <c r="C14" s="84" t="s">
        <v>230</v>
      </c>
      <c r="D14" s="94" t="n">
        <v>322</v>
      </c>
      <c r="E14" s="94" t="n">
        <v>186</v>
      </c>
      <c r="F14" s="94" t="s">
        <v>23</v>
      </c>
      <c r="G14" s="94" t="n">
        <v>184</v>
      </c>
      <c r="H14" s="94" t="n">
        <v>2</v>
      </c>
      <c r="I14" s="94" t="s">
        <v>23</v>
      </c>
      <c r="J14" s="94" t="s">
        <v>23</v>
      </c>
      <c r="K14" s="94" t="n">
        <v>136</v>
      </c>
      <c r="L14" s="94" t="n">
        <v>118</v>
      </c>
      <c r="M14" s="94" t="n">
        <v>18</v>
      </c>
    </row>
    <row r="15" customFormat="false" ht="13.5" hidden="false" customHeight="true" outlineLevel="0" collapsed="false">
      <c r="A15" s="84"/>
      <c r="B15" s="84"/>
      <c r="C15" s="84" t="s">
        <v>231</v>
      </c>
      <c r="D15" s="94" t="n">
        <v>3235</v>
      </c>
      <c r="E15" s="94" t="n">
        <v>3086</v>
      </c>
      <c r="F15" s="94" t="s">
        <v>23</v>
      </c>
      <c r="G15" s="94" t="n">
        <v>3086</v>
      </c>
      <c r="H15" s="94" t="n">
        <v>0</v>
      </c>
      <c r="I15" s="94" t="s">
        <v>23</v>
      </c>
      <c r="J15" s="94" t="s">
        <v>23</v>
      </c>
      <c r="K15" s="94" t="n">
        <v>149</v>
      </c>
      <c r="L15" s="94" t="n">
        <v>116</v>
      </c>
      <c r="M15" s="94" t="n">
        <v>33</v>
      </c>
    </row>
    <row r="16" s="3" customFormat="true" ht="13.5" hidden="false" customHeight="false" outlineLevel="0" collapsed="false">
      <c r="A16" s="86"/>
      <c r="B16" s="84" t="s">
        <v>186</v>
      </c>
      <c r="C16" s="86"/>
      <c r="D16" s="94" t="n">
        <v>44438</v>
      </c>
      <c r="E16" s="94" t="n">
        <v>33753</v>
      </c>
      <c r="F16" s="94" t="n">
        <v>3735</v>
      </c>
      <c r="G16" s="94" t="n">
        <v>29170</v>
      </c>
      <c r="H16" s="94" t="n">
        <v>848</v>
      </c>
      <c r="I16" s="94" t="n">
        <v>5465</v>
      </c>
      <c r="J16" s="94" t="n">
        <v>3287</v>
      </c>
      <c r="K16" s="94" t="n">
        <v>1933</v>
      </c>
      <c r="L16" s="94" t="n">
        <v>1231</v>
      </c>
      <c r="M16" s="94" t="n">
        <v>702</v>
      </c>
    </row>
    <row r="17" s="3" customFormat="true" ht="13.5" hidden="false" customHeight="true" outlineLevel="0" collapsed="false">
      <c r="A17" s="119"/>
      <c r="B17" s="95" t="s">
        <v>187</v>
      </c>
      <c r="C17" s="119"/>
      <c r="D17" s="96" t="n">
        <v>575</v>
      </c>
      <c r="E17" s="96" t="n">
        <v>575</v>
      </c>
      <c r="F17" s="96" t="s">
        <v>23</v>
      </c>
      <c r="G17" s="96" t="n">
        <v>559</v>
      </c>
      <c r="H17" s="96" t="n">
        <v>16</v>
      </c>
      <c r="I17" s="96" t="s">
        <v>23</v>
      </c>
      <c r="J17" s="96" t="s">
        <v>23</v>
      </c>
      <c r="K17" s="96" t="s">
        <v>23</v>
      </c>
      <c r="L17" s="96" t="s">
        <v>23</v>
      </c>
      <c r="M17" s="96" t="s">
        <v>23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4" width="2.63"/>
    <col collapsed="false" customWidth="true" hidden="false" outlineLevel="0" max="3" min="3" style="4" width="20.63"/>
    <col collapsed="false" customWidth="true" hidden="false" outlineLevel="0" max="13" min="4" style="4" width="15.63"/>
    <col collapsed="false" customWidth="true" hidden="false" outlineLevel="0" max="14" min="14" style="4" width="16.63"/>
    <col collapsed="false" customWidth="false" hidden="false" outlineLevel="0" max="16384" min="15" style="4" width="9"/>
  </cols>
  <sheetData>
    <row r="1" customFormat="false" ht="13.5" hidden="false" customHeight="true" outlineLevel="0" collapsed="false">
      <c r="A1" s="5" t="s">
        <v>78</v>
      </c>
      <c r="B1" s="17"/>
    </row>
    <row r="2" customFormat="false" ht="13.5" hidden="false" customHeight="true" outlineLevel="0" collapsed="false">
      <c r="A2" s="25" t="s">
        <v>94</v>
      </c>
      <c r="B2" s="41"/>
      <c r="C2" s="41"/>
      <c r="D2" s="41"/>
      <c r="E2" s="41"/>
      <c r="F2" s="14"/>
      <c r="G2" s="14"/>
      <c r="H2" s="14"/>
      <c r="I2" s="14"/>
      <c r="J2" s="14"/>
      <c r="K2" s="14"/>
      <c r="L2" s="14"/>
      <c r="M2" s="14"/>
    </row>
    <row r="3" customFormat="false" ht="13.5" hidden="false" customHeight="true" outlineLevel="0" collapsed="false">
      <c r="A3" s="14" t="s">
        <v>95</v>
      </c>
      <c r="B3" s="41"/>
      <c r="C3" s="41"/>
      <c r="D3" s="41"/>
      <c r="E3" s="41"/>
      <c r="F3" s="14"/>
      <c r="G3" s="14"/>
      <c r="H3" s="14"/>
      <c r="I3" s="14"/>
      <c r="J3" s="14"/>
      <c r="K3" s="14"/>
      <c r="L3" s="14"/>
      <c r="M3" s="14"/>
    </row>
    <row r="4" customFormat="false" ht="13.5" hidden="false" customHeight="true" outlineLevel="0" collapsed="false">
      <c r="A4" s="41"/>
      <c r="B4" s="41"/>
      <c r="C4" s="41"/>
      <c r="D4" s="41"/>
      <c r="E4" s="41"/>
      <c r="F4" s="14"/>
      <c r="G4" s="14"/>
      <c r="H4" s="14"/>
      <c r="I4" s="14"/>
      <c r="J4" s="14"/>
      <c r="K4" s="14"/>
      <c r="L4" s="14"/>
      <c r="M4" s="14"/>
    </row>
    <row r="5" customFormat="false" ht="13.5" hidden="false" customHeight="true" outlineLevel="0" collapsed="false">
      <c r="A5" s="42" t="s">
        <v>2</v>
      </c>
      <c r="B5" s="26"/>
      <c r="C5" s="43"/>
      <c r="D5" s="43"/>
      <c r="E5" s="43"/>
      <c r="F5" s="35"/>
      <c r="G5" s="35"/>
      <c r="H5" s="35"/>
      <c r="I5" s="35"/>
      <c r="J5" s="35"/>
      <c r="K5" s="35"/>
      <c r="L5" s="35"/>
      <c r="M5" s="35"/>
    </row>
    <row r="6" customFormat="false" ht="13.5" hidden="false" customHeight="true" outlineLevel="0" collapsed="false">
      <c r="A6" s="25" t="s">
        <v>96</v>
      </c>
      <c r="B6" s="14"/>
      <c r="C6" s="14"/>
      <c r="D6" s="7" t="s">
        <v>81</v>
      </c>
      <c r="E6" s="44" t="s">
        <v>82</v>
      </c>
      <c r="F6" s="9"/>
      <c r="G6" s="9"/>
      <c r="H6" s="9"/>
      <c r="I6" s="37" t="s">
        <v>83</v>
      </c>
      <c r="J6" s="37" t="s">
        <v>84</v>
      </c>
      <c r="K6" s="44" t="s">
        <v>85</v>
      </c>
      <c r="L6" s="9"/>
      <c r="M6" s="9"/>
    </row>
    <row r="7" customFormat="false" ht="13.5" hidden="false" customHeight="true" outlineLevel="0" collapsed="false">
      <c r="A7" s="13"/>
      <c r="B7" s="13"/>
      <c r="C7" s="13"/>
      <c r="D7" s="40"/>
      <c r="E7" s="16" t="s">
        <v>86</v>
      </c>
      <c r="F7" s="16" t="s">
        <v>87</v>
      </c>
      <c r="G7" s="16" t="s">
        <v>88</v>
      </c>
      <c r="H7" s="16" t="s">
        <v>89</v>
      </c>
      <c r="I7" s="40"/>
      <c r="J7" s="40"/>
      <c r="K7" s="16" t="s">
        <v>90</v>
      </c>
      <c r="L7" s="40" t="s">
        <v>91</v>
      </c>
      <c r="M7" s="16" t="s">
        <v>92</v>
      </c>
    </row>
    <row r="8" customFormat="false" ht="13.5" hidden="false" customHeight="true" outlineLevel="0" collapsed="false">
      <c r="A8" s="41" t="s">
        <v>93</v>
      </c>
      <c r="B8" s="41"/>
      <c r="C8" s="41"/>
      <c r="D8" s="20" t="n">
        <v>661644092</v>
      </c>
      <c r="E8" s="20" t="n">
        <v>614600221</v>
      </c>
      <c r="F8" s="20" t="n">
        <v>163948482</v>
      </c>
      <c r="G8" s="20" t="n">
        <v>288170261</v>
      </c>
      <c r="H8" s="20" t="n">
        <v>162481478</v>
      </c>
      <c r="I8" s="20" t="n">
        <v>18665356</v>
      </c>
      <c r="J8" s="20" t="n">
        <v>5588038</v>
      </c>
      <c r="K8" s="20" t="n">
        <v>22790477</v>
      </c>
      <c r="L8" s="20" t="n">
        <v>16039981</v>
      </c>
      <c r="M8" s="20" t="n">
        <v>6750496</v>
      </c>
    </row>
    <row r="9" customFormat="false" ht="13.5" hidden="false" customHeight="true" outlineLevel="0" collapsed="false">
      <c r="A9" s="17"/>
      <c r="B9" s="45" t="s">
        <v>97</v>
      </c>
      <c r="C9" s="41"/>
      <c r="D9" s="20" t="n">
        <v>616775125</v>
      </c>
      <c r="E9" s="20" t="n">
        <v>571563372</v>
      </c>
      <c r="F9" s="20" t="n">
        <v>162049783</v>
      </c>
      <c r="G9" s="20" t="n">
        <v>274624617</v>
      </c>
      <c r="H9" s="20" t="n">
        <v>134888972</v>
      </c>
      <c r="I9" s="20" t="n">
        <v>17757599</v>
      </c>
      <c r="J9" s="20" t="n">
        <v>4786092</v>
      </c>
      <c r="K9" s="20" t="n">
        <v>22668062</v>
      </c>
      <c r="L9" s="20" t="n">
        <v>16039981</v>
      </c>
      <c r="M9" s="20" t="n">
        <v>6628081</v>
      </c>
    </row>
    <row r="10" customFormat="false" ht="13.5" hidden="false" customHeight="true" outlineLevel="0" collapsed="false">
      <c r="C10" s="14" t="s">
        <v>98</v>
      </c>
      <c r="D10" s="21" t="n">
        <v>4207007</v>
      </c>
      <c r="E10" s="21" t="n">
        <v>3842089</v>
      </c>
      <c r="F10" s="21" t="n">
        <v>19264</v>
      </c>
      <c r="G10" s="21" t="n">
        <v>78169</v>
      </c>
      <c r="H10" s="21" t="n">
        <v>3744656</v>
      </c>
      <c r="I10" s="21" t="n">
        <v>9275</v>
      </c>
      <c r="J10" s="21" t="n">
        <v>13050</v>
      </c>
      <c r="K10" s="21" t="n">
        <v>342593</v>
      </c>
      <c r="L10" s="21" t="n">
        <v>260586</v>
      </c>
      <c r="M10" s="21" t="n">
        <v>82007</v>
      </c>
    </row>
    <row r="11" customFormat="false" ht="13.5" hidden="false" customHeight="true" outlineLevel="0" collapsed="false">
      <c r="C11" s="14" t="s">
        <v>99</v>
      </c>
      <c r="D11" s="21" t="n">
        <v>280431143</v>
      </c>
      <c r="E11" s="21" t="n">
        <v>266904706</v>
      </c>
      <c r="F11" s="21" t="n">
        <v>91745545</v>
      </c>
      <c r="G11" s="21" t="n">
        <v>110920177</v>
      </c>
      <c r="H11" s="21" t="n">
        <v>64238984</v>
      </c>
      <c r="I11" s="21" t="n">
        <v>4774145</v>
      </c>
      <c r="J11" s="21" t="n">
        <v>1076117</v>
      </c>
      <c r="K11" s="21" t="n">
        <v>7676175</v>
      </c>
      <c r="L11" s="21" t="n">
        <v>5301408</v>
      </c>
      <c r="M11" s="21" t="n">
        <v>2374767</v>
      </c>
    </row>
    <row r="12" customFormat="false" ht="13.5" hidden="false" customHeight="true" outlineLevel="0" collapsed="false">
      <c r="C12" s="14" t="s">
        <v>100</v>
      </c>
      <c r="D12" s="21" t="n">
        <v>206501571</v>
      </c>
      <c r="E12" s="21" t="n">
        <v>188153615</v>
      </c>
      <c r="F12" s="21" t="n">
        <v>65686185</v>
      </c>
      <c r="G12" s="21" t="n">
        <v>67297145</v>
      </c>
      <c r="H12" s="21" t="n">
        <v>55170285</v>
      </c>
      <c r="I12" s="21" t="n">
        <v>11451513</v>
      </c>
      <c r="J12" s="21" t="n">
        <v>877713</v>
      </c>
      <c r="K12" s="21" t="n">
        <v>6018730</v>
      </c>
      <c r="L12" s="21" t="n">
        <v>4288670</v>
      </c>
      <c r="M12" s="21" t="n">
        <v>1730060</v>
      </c>
    </row>
    <row r="13" customFormat="false" ht="13.5" hidden="false" customHeight="true" outlineLevel="0" collapsed="false">
      <c r="C13" s="14" t="s">
        <v>101</v>
      </c>
      <c r="D13" s="21" t="n">
        <v>7185973</v>
      </c>
      <c r="E13" s="21" t="n">
        <v>7112698</v>
      </c>
      <c r="F13" s="21" t="n">
        <v>2193732</v>
      </c>
      <c r="G13" s="21" t="n">
        <v>4672390</v>
      </c>
      <c r="H13" s="21" t="n">
        <v>246576</v>
      </c>
      <c r="I13" s="21" t="n">
        <v>1800</v>
      </c>
      <c r="J13" s="21" t="n">
        <v>2225</v>
      </c>
      <c r="K13" s="21" t="n">
        <v>69250</v>
      </c>
      <c r="L13" s="21" t="n">
        <v>50954</v>
      </c>
      <c r="M13" s="21" t="n">
        <v>18296</v>
      </c>
    </row>
    <row r="14" customFormat="false" ht="13.5" hidden="false" customHeight="true" outlineLevel="0" collapsed="false">
      <c r="C14" s="14" t="s">
        <v>102</v>
      </c>
      <c r="D14" s="21" t="n">
        <v>97772746</v>
      </c>
      <c r="E14" s="21" t="n">
        <v>85908047</v>
      </c>
      <c r="F14" s="21" t="n">
        <v>1946081</v>
      </c>
      <c r="G14" s="21" t="n">
        <v>75280695</v>
      </c>
      <c r="H14" s="21" t="n">
        <v>8681271</v>
      </c>
      <c r="I14" s="21" t="n">
        <v>1487945</v>
      </c>
      <c r="J14" s="21" t="n">
        <v>2668183</v>
      </c>
      <c r="K14" s="21" t="n">
        <v>7708571</v>
      </c>
      <c r="L14" s="21" t="n">
        <v>5468105</v>
      </c>
      <c r="M14" s="21" t="n">
        <v>2240466</v>
      </c>
    </row>
    <row r="15" customFormat="false" ht="13.5" hidden="false" customHeight="true" outlineLevel="0" collapsed="false">
      <c r="C15" s="14" t="s">
        <v>103</v>
      </c>
      <c r="D15" s="21" t="n">
        <v>19818039</v>
      </c>
      <c r="E15" s="21" t="n">
        <v>18794205</v>
      </c>
      <c r="F15" s="21" t="n">
        <v>440279</v>
      </c>
      <c r="G15" s="21" t="n">
        <v>15908086</v>
      </c>
      <c r="H15" s="21" t="n">
        <v>2445840</v>
      </c>
      <c r="I15" s="21" t="n">
        <v>32921</v>
      </c>
      <c r="J15" s="21" t="n">
        <v>148204</v>
      </c>
      <c r="K15" s="21" t="n">
        <v>842709</v>
      </c>
      <c r="L15" s="21" t="n">
        <v>666871</v>
      </c>
      <c r="M15" s="21" t="n">
        <v>175838</v>
      </c>
    </row>
    <row r="16" customFormat="false" ht="13.5" hidden="false" customHeight="true" outlineLevel="0" collapsed="false">
      <c r="C16" s="14" t="s">
        <v>104</v>
      </c>
      <c r="D16" s="21" t="n">
        <v>392836</v>
      </c>
      <c r="E16" s="21" t="n">
        <v>385316</v>
      </c>
      <c r="F16" s="21" t="n">
        <v>49</v>
      </c>
      <c r="G16" s="21" t="n">
        <v>24175</v>
      </c>
      <c r="H16" s="21" t="n">
        <v>361092</v>
      </c>
      <c r="I16" s="21" t="s">
        <v>23</v>
      </c>
      <c r="J16" s="21" t="n">
        <v>600</v>
      </c>
      <c r="K16" s="21" t="n">
        <v>6920</v>
      </c>
      <c r="L16" s="21" t="n">
        <v>2208</v>
      </c>
      <c r="M16" s="21" t="n">
        <v>4712</v>
      </c>
    </row>
    <row r="17" customFormat="false" ht="13.5" hidden="false" customHeight="true" outlineLevel="0" collapsed="false">
      <c r="C17" s="14" t="s">
        <v>105</v>
      </c>
      <c r="D17" s="21" t="n">
        <v>465810</v>
      </c>
      <c r="E17" s="21" t="n">
        <v>462696</v>
      </c>
      <c r="F17" s="21" t="n">
        <v>18648</v>
      </c>
      <c r="G17" s="21" t="n">
        <v>443780</v>
      </c>
      <c r="H17" s="21" t="n">
        <v>268</v>
      </c>
      <c r="I17" s="21" t="s">
        <v>23</v>
      </c>
      <c r="J17" s="21" t="s">
        <v>23</v>
      </c>
      <c r="K17" s="21" t="n">
        <v>3114</v>
      </c>
      <c r="L17" s="21" t="n">
        <v>1179</v>
      </c>
      <c r="M17" s="21" t="n">
        <v>1935</v>
      </c>
    </row>
    <row r="18" customFormat="false" ht="13.5" hidden="false" customHeight="true" outlineLevel="0" collapsed="false">
      <c r="A18" s="17"/>
      <c r="B18" s="45" t="s">
        <v>106</v>
      </c>
      <c r="C18" s="41"/>
      <c r="D18" s="20" t="n">
        <v>19277575</v>
      </c>
      <c r="E18" s="20" t="n">
        <v>17673970</v>
      </c>
      <c r="F18" s="20" t="n">
        <v>622737</v>
      </c>
      <c r="G18" s="20" t="n">
        <v>3996162</v>
      </c>
      <c r="H18" s="20" t="n">
        <v>13055071</v>
      </c>
      <c r="I18" s="20" t="n">
        <v>785057</v>
      </c>
      <c r="J18" s="20" t="n">
        <v>699159</v>
      </c>
      <c r="K18" s="20" t="n">
        <v>119389</v>
      </c>
      <c r="L18" s="20" t="s">
        <v>23</v>
      </c>
      <c r="M18" s="20" t="n">
        <v>119389</v>
      </c>
    </row>
    <row r="19" customFormat="false" ht="13.5" hidden="false" customHeight="true" outlineLevel="0" collapsed="false">
      <c r="A19" s="22"/>
      <c r="B19" s="46" t="s">
        <v>107</v>
      </c>
      <c r="C19" s="43"/>
      <c r="D19" s="23" t="n">
        <v>25591392</v>
      </c>
      <c r="E19" s="23" t="n">
        <v>25362879</v>
      </c>
      <c r="F19" s="23" t="n">
        <v>1275962</v>
      </c>
      <c r="G19" s="23" t="n">
        <v>9549482</v>
      </c>
      <c r="H19" s="23" t="n">
        <v>14537435</v>
      </c>
      <c r="I19" s="23" t="n">
        <v>122700</v>
      </c>
      <c r="J19" s="23" t="n">
        <v>102787</v>
      </c>
      <c r="K19" s="23" t="n">
        <v>3026</v>
      </c>
      <c r="L19" s="23" t="s">
        <v>23</v>
      </c>
      <c r="M19" s="23" t="n">
        <v>3026</v>
      </c>
    </row>
  </sheetData>
  <dataValidations count="1">
    <dataValidation allowBlank="true" errorStyle="stop" operator="between" showDropDown="false" showErrorMessage="true" showInputMessage="true" sqref="D8:M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23</v>
      </c>
      <c r="B2" s="3"/>
      <c r="C2" s="3"/>
    </row>
    <row r="3" customFormat="false" ht="13.5" hidden="false" customHeight="true" outlineLevel="0" collapsed="false">
      <c r="A3" s="1" t="s">
        <v>239</v>
      </c>
      <c r="B3" s="3"/>
      <c r="C3" s="3"/>
    </row>
    <row r="4" customFormat="false" ht="13.5" hidden="false" customHeight="true" outlineLevel="0" collapsed="false">
      <c r="A4" s="1" t="s">
        <v>225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87" t="s">
        <v>182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3.5" hidden="false" customHeight="true" outlineLevel="0" collapsed="false">
      <c r="A7" s="128" t="s">
        <v>80</v>
      </c>
      <c r="B7" s="128"/>
      <c r="C7" s="128"/>
      <c r="D7" s="129" t="s">
        <v>81</v>
      </c>
      <c r="E7" s="130" t="s">
        <v>82</v>
      </c>
      <c r="F7" s="130"/>
      <c r="G7" s="130"/>
      <c r="H7" s="130"/>
      <c r="I7" s="128" t="s">
        <v>83</v>
      </c>
      <c r="J7" s="128" t="s">
        <v>84</v>
      </c>
      <c r="K7" s="130" t="s">
        <v>85</v>
      </c>
      <c r="L7" s="130"/>
      <c r="M7" s="130"/>
    </row>
    <row r="8" customFormat="false" ht="13.5" hidden="false" customHeight="true" outlineLevel="0" collapsed="false">
      <c r="A8" s="90"/>
      <c r="B8" s="90"/>
      <c r="C8" s="90"/>
      <c r="D8" s="131"/>
      <c r="E8" s="90" t="s">
        <v>86</v>
      </c>
      <c r="F8" s="90" t="s">
        <v>87</v>
      </c>
      <c r="G8" s="90" t="s">
        <v>88</v>
      </c>
      <c r="H8" s="90" t="s">
        <v>89</v>
      </c>
      <c r="I8" s="131"/>
      <c r="J8" s="131"/>
      <c r="K8" s="90" t="s">
        <v>90</v>
      </c>
      <c r="L8" s="131" t="s">
        <v>226</v>
      </c>
      <c r="M8" s="90" t="s">
        <v>92</v>
      </c>
    </row>
    <row r="9" s="3" customFormat="true" ht="13.5" hidden="false" customHeight="true" outlineLevel="0" collapsed="false">
      <c r="A9" s="89" t="s">
        <v>114</v>
      </c>
      <c r="B9" s="86"/>
      <c r="C9" s="86"/>
      <c r="D9" s="93" t="n">
        <v>4919056</v>
      </c>
      <c r="E9" s="93" t="n">
        <v>4220460</v>
      </c>
      <c r="F9" s="93" t="n">
        <v>59575</v>
      </c>
      <c r="G9" s="93" t="n">
        <v>4120786</v>
      </c>
      <c r="H9" s="93" t="n">
        <v>40099</v>
      </c>
      <c r="I9" s="93" t="n">
        <v>50900</v>
      </c>
      <c r="J9" s="93" t="n">
        <v>165968</v>
      </c>
      <c r="K9" s="93" t="n">
        <v>481728</v>
      </c>
      <c r="L9" s="93" t="n">
        <v>314585</v>
      </c>
      <c r="M9" s="93" t="n">
        <v>167143</v>
      </c>
    </row>
    <row r="10" s="3" customFormat="true" ht="13.5" hidden="false" customHeight="true" outlineLevel="0" collapsed="false">
      <c r="A10" s="86"/>
      <c r="B10" s="84" t="s">
        <v>185</v>
      </c>
      <c r="C10" s="86"/>
      <c r="D10" s="94" t="n">
        <v>3112144</v>
      </c>
      <c r="E10" s="94" t="n">
        <v>2870429</v>
      </c>
      <c r="F10" s="94" t="s">
        <v>23</v>
      </c>
      <c r="G10" s="94" t="n">
        <v>2867424</v>
      </c>
      <c r="H10" s="94" t="n">
        <v>3005</v>
      </c>
      <c r="I10" s="94" t="s">
        <v>23</v>
      </c>
      <c r="J10" s="94" t="n">
        <v>1411</v>
      </c>
      <c r="K10" s="94" t="n">
        <v>240304</v>
      </c>
      <c r="L10" s="94" t="n">
        <v>186192</v>
      </c>
      <c r="M10" s="94" t="n">
        <v>54112</v>
      </c>
    </row>
    <row r="11" customFormat="false" ht="13.5" hidden="false" customHeight="true" outlineLevel="0" collapsed="false">
      <c r="A11" s="84"/>
      <c r="B11" s="84"/>
      <c r="C11" s="84" t="s">
        <v>227</v>
      </c>
      <c r="D11" s="94" t="n">
        <v>2611169</v>
      </c>
      <c r="E11" s="94" t="n">
        <v>2460815</v>
      </c>
      <c r="F11" s="94" t="s">
        <v>23</v>
      </c>
      <c r="G11" s="94" t="n">
        <v>2460135</v>
      </c>
      <c r="H11" s="94" t="n">
        <v>680</v>
      </c>
      <c r="I11" s="94" t="s">
        <v>23</v>
      </c>
      <c r="J11" s="94" t="s">
        <v>23</v>
      </c>
      <c r="K11" s="94" t="n">
        <v>150354</v>
      </c>
      <c r="L11" s="94" t="n">
        <v>120720</v>
      </c>
      <c r="M11" s="94" t="n">
        <v>29634</v>
      </c>
    </row>
    <row r="12" customFormat="false" ht="13.5" hidden="false" customHeight="true" outlineLevel="0" collapsed="false">
      <c r="A12" s="84"/>
      <c r="B12" s="84"/>
      <c r="C12" s="84" t="s">
        <v>228</v>
      </c>
      <c r="D12" s="94" t="n">
        <v>184345</v>
      </c>
      <c r="E12" s="94" t="n">
        <v>157357</v>
      </c>
      <c r="F12" s="94" t="s">
        <v>23</v>
      </c>
      <c r="G12" s="94" t="n">
        <v>156991</v>
      </c>
      <c r="H12" s="94" t="n">
        <v>366</v>
      </c>
      <c r="I12" s="94" t="s">
        <v>23</v>
      </c>
      <c r="J12" s="94" t="n">
        <v>5</v>
      </c>
      <c r="K12" s="94" t="n">
        <v>26983</v>
      </c>
      <c r="L12" s="94" t="n">
        <v>20366</v>
      </c>
      <c r="M12" s="94" t="n">
        <v>6617</v>
      </c>
    </row>
    <row r="13" customFormat="false" ht="13.5" hidden="false" customHeight="true" outlineLevel="0" collapsed="false">
      <c r="A13" s="84"/>
      <c r="B13" s="84"/>
      <c r="C13" s="84" t="s">
        <v>229</v>
      </c>
      <c r="D13" s="94" t="n">
        <v>83645</v>
      </c>
      <c r="E13" s="94" t="n">
        <v>47189</v>
      </c>
      <c r="F13" s="94" t="s">
        <v>23</v>
      </c>
      <c r="G13" s="94" t="n">
        <v>47124</v>
      </c>
      <c r="H13" s="94" t="n">
        <v>65</v>
      </c>
      <c r="I13" s="94" t="s">
        <v>23</v>
      </c>
      <c r="J13" s="94" t="n">
        <v>1406</v>
      </c>
      <c r="K13" s="94" t="n">
        <v>35050</v>
      </c>
      <c r="L13" s="94" t="n">
        <v>22437</v>
      </c>
      <c r="M13" s="94" t="n">
        <v>12613</v>
      </c>
    </row>
    <row r="14" customFormat="false" ht="13.5" hidden="false" customHeight="true" outlineLevel="0" collapsed="false">
      <c r="A14" s="84"/>
      <c r="B14" s="84"/>
      <c r="C14" s="84" t="s">
        <v>230</v>
      </c>
      <c r="D14" s="94" t="n">
        <v>27278</v>
      </c>
      <c r="E14" s="94" t="n">
        <v>14447</v>
      </c>
      <c r="F14" s="94" t="s">
        <v>23</v>
      </c>
      <c r="G14" s="94" t="n">
        <v>14445</v>
      </c>
      <c r="H14" s="94" t="n">
        <v>2</v>
      </c>
      <c r="I14" s="94" t="s">
        <v>23</v>
      </c>
      <c r="J14" s="94" t="s">
        <v>23</v>
      </c>
      <c r="K14" s="94" t="n">
        <v>12831</v>
      </c>
      <c r="L14" s="94" t="n">
        <v>10881</v>
      </c>
      <c r="M14" s="94" t="n">
        <v>1950</v>
      </c>
    </row>
    <row r="15" customFormat="false" ht="13.5" hidden="false" customHeight="true" outlineLevel="0" collapsed="false">
      <c r="A15" s="84"/>
      <c r="B15" s="84"/>
      <c r="C15" s="84" t="s">
        <v>231</v>
      </c>
      <c r="D15" s="94" t="n">
        <v>205707</v>
      </c>
      <c r="E15" s="94" t="n">
        <v>190621</v>
      </c>
      <c r="F15" s="94" t="s">
        <v>23</v>
      </c>
      <c r="G15" s="94" t="n">
        <v>188729</v>
      </c>
      <c r="H15" s="94" t="n">
        <v>1892</v>
      </c>
      <c r="I15" s="94" t="s">
        <v>23</v>
      </c>
      <c r="J15" s="94" t="s">
        <v>23</v>
      </c>
      <c r="K15" s="94" t="n">
        <v>15086</v>
      </c>
      <c r="L15" s="94" t="n">
        <v>11788</v>
      </c>
      <c r="M15" s="94" t="n">
        <v>3298</v>
      </c>
    </row>
    <row r="16" s="3" customFormat="true" ht="13.5" hidden="false" customHeight="false" outlineLevel="0" collapsed="false">
      <c r="A16" s="86"/>
      <c r="B16" s="84" t="s">
        <v>186</v>
      </c>
      <c r="C16" s="86"/>
      <c r="D16" s="94" t="n">
        <v>1782272</v>
      </c>
      <c r="E16" s="94" t="n">
        <v>1325391</v>
      </c>
      <c r="F16" s="94" t="n">
        <v>59575</v>
      </c>
      <c r="G16" s="94" t="n">
        <v>1228722</v>
      </c>
      <c r="H16" s="94" t="n">
        <v>37094</v>
      </c>
      <c r="I16" s="94" t="n">
        <v>50900</v>
      </c>
      <c r="J16" s="94" t="n">
        <v>164557</v>
      </c>
      <c r="K16" s="94" t="n">
        <v>241424</v>
      </c>
      <c r="L16" s="94" t="n">
        <v>128393</v>
      </c>
      <c r="M16" s="94" t="n">
        <v>113031</v>
      </c>
    </row>
    <row r="17" s="3" customFormat="true" ht="13.5" hidden="false" customHeight="true" outlineLevel="0" collapsed="false">
      <c r="A17" s="119"/>
      <c r="B17" s="95" t="s">
        <v>187</v>
      </c>
      <c r="C17" s="119"/>
      <c r="D17" s="96" t="n">
        <v>24640</v>
      </c>
      <c r="E17" s="96" t="n">
        <v>24640</v>
      </c>
      <c r="F17" s="96" t="s">
        <v>23</v>
      </c>
      <c r="G17" s="96" t="n">
        <v>24640</v>
      </c>
      <c r="H17" s="96" t="s">
        <v>23</v>
      </c>
      <c r="I17" s="96" t="s">
        <v>23</v>
      </c>
      <c r="J17" s="96" t="s">
        <v>23</v>
      </c>
      <c r="K17" s="96" t="s">
        <v>23</v>
      </c>
      <c r="L17" s="96" t="s">
        <v>23</v>
      </c>
      <c r="M17" s="96" t="s">
        <v>23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23</v>
      </c>
      <c r="B2" s="3"/>
      <c r="C2" s="3"/>
    </row>
    <row r="3" customFormat="false" ht="13.5" hidden="false" customHeight="true" outlineLevel="0" collapsed="false">
      <c r="A3" s="1" t="s">
        <v>239</v>
      </c>
      <c r="B3" s="3"/>
      <c r="C3" s="3"/>
    </row>
    <row r="4" customFormat="false" ht="13.5" hidden="false" customHeight="true" outlineLevel="0" collapsed="false">
      <c r="A4" s="1" t="s">
        <v>232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87" t="s">
        <v>200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3.5" hidden="false" customHeight="true" outlineLevel="0" collapsed="false">
      <c r="A7" s="128" t="s">
        <v>80</v>
      </c>
      <c r="B7" s="128"/>
      <c r="C7" s="128"/>
      <c r="D7" s="129" t="s">
        <v>81</v>
      </c>
      <c r="E7" s="130" t="s">
        <v>82</v>
      </c>
      <c r="F7" s="130"/>
      <c r="G7" s="130"/>
      <c r="H7" s="130"/>
      <c r="I7" s="128" t="s">
        <v>83</v>
      </c>
      <c r="J7" s="128" t="s">
        <v>84</v>
      </c>
      <c r="K7" s="130" t="s">
        <v>85</v>
      </c>
      <c r="L7" s="130"/>
      <c r="M7" s="130"/>
    </row>
    <row r="8" customFormat="false" ht="13.5" hidden="false" customHeight="true" outlineLevel="0" collapsed="false">
      <c r="A8" s="90"/>
      <c r="B8" s="90"/>
      <c r="C8" s="90"/>
      <c r="D8" s="131"/>
      <c r="E8" s="90" t="s">
        <v>86</v>
      </c>
      <c r="F8" s="90" t="s">
        <v>87</v>
      </c>
      <c r="G8" s="90" t="s">
        <v>88</v>
      </c>
      <c r="H8" s="90" t="s">
        <v>89</v>
      </c>
      <c r="I8" s="131"/>
      <c r="J8" s="131"/>
      <c r="K8" s="90" t="s">
        <v>90</v>
      </c>
      <c r="L8" s="131" t="s">
        <v>226</v>
      </c>
      <c r="M8" s="90" t="s">
        <v>92</v>
      </c>
    </row>
    <row r="9" s="3" customFormat="true" ht="13.5" hidden="false" customHeight="true" outlineLevel="0" collapsed="false">
      <c r="A9" s="89" t="s">
        <v>114</v>
      </c>
      <c r="B9" s="86"/>
      <c r="C9" s="86"/>
      <c r="D9" s="93" t="n">
        <v>52420</v>
      </c>
      <c r="E9" s="93" t="n">
        <v>44975</v>
      </c>
      <c r="F9" s="93" t="n">
        <v>635</v>
      </c>
      <c r="G9" s="93" t="n">
        <v>43913</v>
      </c>
      <c r="H9" s="93" t="n">
        <v>427</v>
      </c>
      <c r="I9" s="93" t="n">
        <v>542</v>
      </c>
      <c r="J9" s="93" t="n">
        <v>1769</v>
      </c>
      <c r="K9" s="93" t="n">
        <v>5134</v>
      </c>
      <c r="L9" s="93" t="n">
        <v>3352</v>
      </c>
      <c r="M9" s="93" t="n">
        <v>1782</v>
      </c>
    </row>
    <row r="10" s="3" customFormat="true" ht="13.5" hidden="false" customHeight="true" outlineLevel="0" collapsed="false">
      <c r="A10" s="86"/>
      <c r="B10" s="84" t="s">
        <v>185</v>
      </c>
      <c r="C10" s="86"/>
      <c r="D10" s="94" t="n">
        <v>33164</v>
      </c>
      <c r="E10" s="94" t="n">
        <v>30588</v>
      </c>
      <c r="F10" s="94" t="s">
        <v>23</v>
      </c>
      <c r="G10" s="94" t="n">
        <v>30556</v>
      </c>
      <c r="H10" s="94" t="n">
        <v>32</v>
      </c>
      <c r="I10" s="94" t="s">
        <v>23</v>
      </c>
      <c r="J10" s="94" t="n">
        <v>15</v>
      </c>
      <c r="K10" s="94" t="n">
        <v>2561</v>
      </c>
      <c r="L10" s="94" t="n">
        <v>1984</v>
      </c>
      <c r="M10" s="94" t="n">
        <v>577</v>
      </c>
    </row>
    <row r="11" customFormat="false" ht="13.5" hidden="false" customHeight="true" outlineLevel="0" collapsed="false">
      <c r="A11" s="84"/>
      <c r="B11" s="84"/>
      <c r="C11" s="84" t="s">
        <v>227</v>
      </c>
      <c r="D11" s="94" t="n">
        <v>27826</v>
      </c>
      <c r="E11" s="94" t="n">
        <v>26223</v>
      </c>
      <c r="F11" s="94" t="s">
        <v>23</v>
      </c>
      <c r="G11" s="94" t="n">
        <v>26216</v>
      </c>
      <c r="H11" s="94" t="n">
        <v>7</v>
      </c>
      <c r="I11" s="94" t="s">
        <v>23</v>
      </c>
      <c r="J11" s="94" t="s">
        <v>23</v>
      </c>
      <c r="K11" s="94" t="n">
        <v>1603</v>
      </c>
      <c r="L11" s="94" t="n">
        <v>1286</v>
      </c>
      <c r="M11" s="94" t="n">
        <v>317</v>
      </c>
    </row>
    <row r="12" customFormat="false" ht="13.5" hidden="false" customHeight="true" outlineLevel="0" collapsed="false">
      <c r="A12" s="84"/>
      <c r="B12" s="84"/>
      <c r="C12" s="84" t="s">
        <v>228</v>
      </c>
      <c r="D12" s="94" t="n">
        <v>1964</v>
      </c>
      <c r="E12" s="94" t="n">
        <v>1677</v>
      </c>
      <c r="F12" s="94" t="s">
        <v>23</v>
      </c>
      <c r="G12" s="94" t="n">
        <v>1673</v>
      </c>
      <c r="H12" s="94" t="n">
        <v>4</v>
      </c>
      <c r="I12" s="94" t="s">
        <v>23</v>
      </c>
      <c r="J12" s="94" t="n">
        <v>0</v>
      </c>
      <c r="K12" s="94" t="n">
        <v>287</v>
      </c>
      <c r="L12" s="94" t="n">
        <v>217</v>
      </c>
      <c r="M12" s="94" t="n">
        <v>70</v>
      </c>
    </row>
    <row r="13" customFormat="false" ht="13.5" hidden="false" customHeight="true" outlineLevel="0" collapsed="false">
      <c r="A13" s="84"/>
      <c r="B13" s="84"/>
      <c r="C13" s="84" t="s">
        <v>229</v>
      </c>
      <c r="D13" s="94" t="n">
        <v>891</v>
      </c>
      <c r="E13" s="94" t="n">
        <v>503</v>
      </c>
      <c r="F13" s="94" t="s">
        <v>23</v>
      </c>
      <c r="G13" s="94" t="n">
        <v>502</v>
      </c>
      <c r="H13" s="94" t="n">
        <v>1</v>
      </c>
      <c r="I13" s="94" t="s">
        <v>23</v>
      </c>
      <c r="J13" s="94" t="n">
        <v>15</v>
      </c>
      <c r="K13" s="94" t="n">
        <v>373</v>
      </c>
      <c r="L13" s="94" t="n">
        <v>239</v>
      </c>
      <c r="M13" s="94" t="n">
        <v>134</v>
      </c>
    </row>
    <row r="14" customFormat="false" ht="13.5" hidden="false" customHeight="true" outlineLevel="0" collapsed="false">
      <c r="A14" s="84"/>
      <c r="B14" s="84"/>
      <c r="C14" s="84" t="s">
        <v>230</v>
      </c>
      <c r="D14" s="94" t="n">
        <v>291</v>
      </c>
      <c r="E14" s="94" t="n">
        <v>154</v>
      </c>
      <c r="F14" s="94" t="s">
        <v>23</v>
      </c>
      <c r="G14" s="94" t="n">
        <v>154</v>
      </c>
      <c r="H14" s="94" t="n">
        <v>0</v>
      </c>
      <c r="I14" s="94" t="s">
        <v>23</v>
      </c>
      <c r="J14" s="94" t="s">
        <v>23</v>
      </c>
      <c r="K14" s="94" t="n">
        <v>137</v>
      </c>
      <c r="L14" s="94" t="n">
        <v>116</v>
      </c>
      <c r="M14" s="94" t="n">
        <v>21</v>
      </c>
    </row>
    <row r="15" customFormat="false" ht="13.5" hidden="false" customHeight="true" outlineLevel="0" collapsed="false">
      <c r="A15" s="84"/>
      <c r="B15" s="84"/>
      <c r="C15" s="84" t="s">
        <v>231</v>
      </c>
      <c r="D15" s="94" t="n">
        <v>2192</v>
      </c>
      <c r="E15" s="94" t="n">
        <v>2031</v>
      </c>
      <c r="F15" s="94" t="s">
        <v>23</v>
      </c>
      <c r="G15" s="94" t="n">
        <v>2011</v>
      </c>
      <c r="H15" s="94" t="n">
        <v>20</v>
      </c>
      <c r="I15" s="94" t="s">
        <v>23</v>
      </c>
      <c r="J15" s="94" t="s">
        <v>23</v>
      </c>
      <c r="K15" s="94" t="n">
        <v>161</v>
      </c>
      <c r="L15" s="94" t="n">
        <v>126</v>
      </c>
      <c r="M15" s="94" t="n">
        <v>35</v>
      </c>
    </row>
    <row r="16" s="3" customFormat="true" ht="13.5" hidden="false" customHeight="false" outlineLevel="0" collapsed="false">
      <c r="A16" s="86"/>
      <c r="B16" s="84" t="s">
        <v>186</v>
      </c>
      <c r="C16" s="86"/>
      <c r="D16" s="94" t="n">
        <v>18993</v>
      </c>
      <c r="E16" s="94" t="n">
        <v>14124</v>
      </c>
      <c r="F16" s="94" t="n">
        <v>635</v>
      </c>
      <c r="G16" s="94" t="n">
        <v>13094</v>
      </c>
      <c r="H16" s="94" t="n">
        <v>395</v>
      </c>
      <c r="I16" s="94" t="n">
        <v>542</v>
      </c>
      <c r="J16" s="94" t="n">
        <v>1754</v>
      </c>
      <c r="K16" s="94" t="n">
        <v>2573</v>
      </c>
      <c r="L16" s="94" t="n">
        <v>1368</v>
      </c>
      <c r="M16" s="94" t="n">
        <v>1205</v>
      </c>
    </row>
    <row r="17" s="3" customFormat="true" ht="13.5" hidden="false" customHeight="true" outlineLevel="0" collapsed="false">
      <c r="A17" s="119"/>
      <c r="B17" s="95" t="s">
        <v>187</v>
      </c>
      <c r="C17" s="119"/>
      <c r="D17" s="96" t="n">
        <v>263</v>
      </c>
      <c r="E17" s="96" t="n">
        <v>263</v>
      </c>
      <c r="F17" s="96" t="s">
        <v>23</v>
      </c>
      <c r="G17" s="96" t="n">
        <v>263</v>
      </c>
      <c r="H17" s="96" t="s">
        <v>23</v>
      </c>
      <c r="I17" s="96" t="s">
        <v>23</v>
      </c>
      <c r="J17" s="96" t="s">
        <v>23</v>
      </c>
      <c r="K17" s="96" t="s">
        <v>23</v>
      </c>
      <c r="L17" s="96" t="s">
        <v>23</v>
      </c>
      <c r="M17" s="96" t="s">
        <v>23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23</v>
      </c>
      <c r="B2" s="3"/>
      <c r="C2" s="3"/>
    </row>
    <row r="3" customFormat="false" ht="13.5" hidden="false" customHeight="true" outlineLevel="0" collapsed="false">
      <c r="A3" s="1" t="s">
        <v>240</v>
      </c>
      <c r="B3" s="3"/>
      <c r="C3" s="3"/>
    </row>
    <row r="4" customFormat="false" ht="13.5" hidden="false" customHeight="true" outlineLevel="0" collapsed="false">
      <c r="A4" s="1" t="s">
        <v>225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87" t="s">
        <v>182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3.5" hidden="false" customHeight="true" outlineLevel="0" collapsed="false">
      <c r="A7" s="128" t="s">
        <v>80</v>
      </c>
      <c r="B7" s="128"/>
      <c r="C7" s="128"/>
      <c r="D7" s="129" t="s">
        <v>81</v>
      </c>
      <c r="E7" s="130" t="s">
        <v>82</v>
      </c>
      <c r="F7" s="130"/>
      <c r="G7" s="130"/>
      <c r="H7" s="130"/>
      <c r="I7" s="128" t="s">
        <v>83</v>
      </c>
      <c r="J7" s="128" t="s">
        <v>84</v>
      </c>
      <c r="K7" s="130" t="s">
        <v>85</v>
      </c>
      <c r="L7" s="130"/>
      <c r="M7" s="130"/>
    </row>
    <row r="8" customFormat="false" ht="13.5" hidden="false" customHeight="true" outlineLevel="0" collapsed="false">
      <c r="A8" s="90"/>
      <c r="B8" s="90"/>
      <c r="C8" s="90"/>
      <c r="D8" s="131"/>
      <c r="E8" s="90" t="s">
        <v>86</v>
      </c>
      <c r="F8" s="90" t="s">
        <v>87</v>
      </c>
      <c r="G8" s="90" t="s">
        <v>88</v>
      </c>
      <c r="H8" s="90" t="s">
        <v>89</v>
      </c>
      <c r="I8" s="131"/>
      <c r="J8" s="131"/>
      <c r="K8" s="90" t="s">
        <v>90</v>
      </c>
      <c r="L8" s="131" t="s">
        <v>226</v>
      </c>
      <c r="M8" s="90" t="s">
        <v>92</v>
      </c>
    </row>
    <row r="9" s="3" customFormat="true" ht="13.5" hidden="false" customHeight="true" outlineLevel="0" collapsed="false">
      <c r="A9" s="89" t="s">
        <v>114</v>
      </c>
      <c r="B9" s="86"/>
      <c r="C9" s="86"/>
      <c r="D9" s="93" t="n">
        <v>287435</v>
      </c>
      <c r="E9" s="93" t="n">
        <v>249777</v>
      </c>
      <c r="F9" s="93" t="n">
        <v>4921</v>
      </c>
      <c r="G9" s="93" t="n">
        <v>240765</v>
      </c>
      <c r="H9" s="93" t="n">
        <v>4091</v>
      </c>
      <c r="I9" s="93" t="s">
        <v>23</v>
      </c>
      <c r="J9" s="93" t="n">
        <v>12033</v>
      </c>
      <c r="K9" s="93" t="n">
        <v>25625</v>
      </c>
      <c r="L9" s="93" t="n">
        <v>15315</v>
      </c>
      <c r="M9" s="93" t="n">
        <v>10310</v>
      </c>
    </row>
    <row r="10" s="3" customFormat="true" ht="13.5" hidden="false" customHeight="true" outlineLevel="0" collapsed="false">
      <c r="A10" s="86"/>
      <c r="B10" s="84" t="s">
        <v>185</v>
      </c>
      <c r="C10" s="86"/>
      <c r="D10" s="94" t="n">
        <v>202456</v>
      </c>
      <c r="E10" s="94" t="n">
        <v>188686</v>
      </c>
      <c r="F10" s="94" t="s">
        <v>23</v>
      </c>
      <c r="G10" s="94" t="n">
        <v>187930</v>
      </c>
      <c r="H10" s="94" t="n">
        <v>756</v>
      </c>
      <c r="I10" s="94" t="s">
        <v>23</v>
      </c>
      <c r="J10" s="94" t="s">
        <v>23</v>
      </c>
      <c r="K10" s="94" t="n">
        <v>13770</v>
      </c>
      <c r="L10" s="94" t="n">
        <v>12226</v>
      </c>
      <c r="M10" s="94" t="n">
        <v>1544</v>
      </c>
    </row>
    <row r="11" customFormat="false" ht="13.5" hidden="false" customHeight="true" outlineLevel="0" collapsed="false">
      <c r="A11" s="84"/>
      <c r="B11" s="84"/>
      <c r="C11" s="84" t="s">
        <v>227</v>
      </c>
      <c r="D11" s="94" t="n">
        <v>154518</v>
      </c>
      <c r="E11" s="94" t="n">
        <v>145966</v>
      </c>
      <c r="F11" s="94" t="s">
        <v>23</v>
      </c>
      <c r="G11" s="94" t="n">
        <v>145600</v>
      </c>
      <c r="H11" s="94" t="n">
        <v>366</v>
      </c>
      <c r="I11" s="94" t="s">
        <v>23</v>
      </c>
      <c r="J11" s="94" t="s">
        <v>23</v>
      </c>
      <c r="K11" s="94" t="n">
        <v>8552</v>
      </c>
      <c r="L11" s="94" t="n">
        <v>7224</v>
      </c>
      <c r="M11" s="94" t="n">
        <v>1328</v>
      </c>
    </row>
    <row r="12" customFormat="false" ht="13.5" hidden="false" customHeight="true" outlineLevel="0" collapsed="false">
      <c r="A12" s="84"/>
      <c r="B12" s="84"/>
      <c r="C12" s="84" t="s">
        <v>228</v>
      </c>
      <c r="D12" s="94" t="n">
        <v>11472</v>
      </c>
      <c r="E12" s="94" t="n">
        <v>9807</v>
      </c>
      <c r="F12" s="94" t="s">
        <v>23</v>
      </c>
      <c r="G12" s="94" t="n">
        <v>9667</v>
      </c>
      <c r="H12" s="94" t="n">
        <v>140</v>
      </c>
      <c r="I12" s="94" t="s">
        <v>23</v>
      </c>
      <c r="J12" s="94" t="s">
        <v>23</v>
      </c>
      <c r="K12" s="94" t="n">
        <v>1665</v>
      </c>
      <c r="L12" s="94" t="n">
        <v>1631</v>
      </c>
      <c r="M12" s="94" t="n">
        <v>34</v>
      </c>
    </row>
    <row r="13" customFormat="false" ht="13.5" hidden="false" customHeight="true" outlineLevel="0" collapsed="false">
      <c r="A13" s="84"/>
      <c r="B13" s="84"/>
      <c r="C13" s="84" t="s">
        <v>229</v>
      </c>
      <c r="D13" s="94" t="n">
        <v>4201</v>
      </c>
      <c r="E13" s="94" t="n">
        <v>1656</v>
      </c>
      <c r="F13" s="94" t="s">
        <v>23</v>
      </c>
      <c r="G13" s="94" t="n">
        <v>1459</v>
      </c>
      <c r="H13" s="94" t="n">
        <v>197</v>
      </c>
      <c r="I13" s="94" t="s">
        <v>23</v>
      </c>
      <c r="J13" s="94" t="s">
        <v>23</v>
      </c>
      <c r="K13" s="94" t="n">
        <v>2545</v>
      </c>
      <c r="L13" s="94" t="n">
        <v>2364</v>
      </c>
      <c r="M13" s="94" t="n">
        <v>181</v>
      </c>
    </row>
    <row r="14" customFormat="false" ht="13.5" hidden="false" customHeight="true" outlineLevel="0" collapsed="false">
      <c r="A14" s="84"/>
      <c r="B14" s="84"/>
      <c r="C14" s="84" t="s">
        <v>230</v>
      </c>
      <c r="D14" s="94" t="n">
        <v>889</v>
      </c>
      <c r="E14" s="94" t="n">
        <v>466</v>
      </c>
      <c r="F14" s="94" t="s">
        <v>23</v>
      </c>
      <c r="G14" s="94" t="n">
        <v>466</v>
      </c>
      <c r="H14" s="94" t="s">
        <v>23</v>
      </c>
      <c r="I14" s="94" t="s">
        <v>23</v>
      </c>
      <c r="J14" s="94" t="s">
        <v>23</v>
      </c>
      <c r="K14" s="94" t="n">
        <v>423</v>
      </c>
      <c r="L14" s="94" t="n">
        <v>423</v>
      </c>
      <c r="M14" s="94" t="s">
        <v>23</v>
      </c>
    </row>
    <row r="15" customFormat="false" ht="13.5" hidden="false" customHeight="true" outlineLevel="0" collapsed="false">
      <c r="A15" s="84"/>
      <c r="B15" s="84"/>
      <c r="C15" s="84" t="s">
        <v>231</v>
      </c>
      <c r="D15" s="94" t="n">
        <v>31376</v>
      </c>
      <c r="E15" s="94" t="n">
        <v>30791</v>
      </c>
      <c r="F15" s="94" t="s">
        <v>23</v>
      </c>
      <c r="G15" s="94" t="n">
        <v>30738</v>
      </c>
      <c r="H15" s="94" t="n">
        <v>53</v>
      </c>
      <c r="I15" s="94" t="s">
        <v>23</v>
      </c>
      <c r="J15" s="94" t="s">
        <v>23</v>
      </c>
      <c r="K15" s="94" t="n">
        <v>585</v>
      </c>
      <c r="L15" s="94" t="n">
        <v>584</v>
      </c>
      <c r="M15" s="94" t="n">
        <v>1</v>
      </c>
    </row>
    <row r="16" s="3" customFormat="true" ht="13.5" hidden="false" customHeight="false" outlineLevel="0" collapsed="false">
      <c r="A16" s="86"/>
      <c r="B16" s="84" t="s">
        <v>186</v>
      </c>
      <c r="C16" s="86"/>
      <c r="D16" s="94" t="n">
        <v>84553</v>
      </c>
      <c r="E16" s="94" t="n">
        <v>60665</v>
      </c>
      <c r="F16" s="94" t="n">
        <v>4921</v>
      </c>
      <c r="G16" s="94" t="n">
        <v>52409</v>
      </c>
      <c r="H16" s="94" t="n">
        <v>3335</v>
      </c>
      <c r="I16" s="94" t="s">
        <v>23</v>
      </c>
      <c r="J16" s="94" t="n">
        <v>12033</v>
      </c>
      <c r="K16" s="94" t="n">
        <v>11855</v>
      </c>
      <c r="L16" s="94" t="n">
        <v>3089</v>
      </c>
      <c r="M16" s="94" t="n">
        <v>8766</v>
      </c>
    </row>
    <row r="17" s="3" customFormat="true" ht="13.5" hidden="false" customHeight="true" outlineLevel="0" collapsed="false">
      <c r="A17" s="119"/>
      <c r="B17" s="95" t="s">
        <v>187</v>
      </c>
      <c r="C17" s="119"/>
      <c r="D17" s="96" t="n">
        <v>426</v>
      </c>
      <c r="E17" s="96" t="n">
        <v>426</v>
      </c>
      <c r="F17" s="96" t="s">
        <v>23</v>
      </c>
      <c r="G17" s="96" t="n">
        <v>426</v>
      </c>
      <c r="H17" s="96" t="s">
        <v>23</v>
      </c>
      <c r="I17" s="96" t="s">
        <v>23</v>
      </c>
      <c r="J17" s="96" t="s">
        <v>23</v>
      </c>
      <c r="K17" s="96"/>
      <c r="L17" s="96" t="s">
        <v>23</v>
      </c>
      <c r="M17" s="96" t="s">
        <v>23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23</v>
      </c>
      <c r="B2" s="3"/>
      <c r="C2" s="3"/>
    </row>
    <row r="3" customFormat="false" ht="13.5" hidden="false" customHeight="true" outlineLevel="0" collapsed="false">
      <c r="A3" s="1" t="s">
        <v>240</v>
      </c>
      <c r="B3" s="3"/>
      <c r="C3" s="3"/>
    </row>
    <row r="4" customFormat="false" ht="13.5" hidden="false" customHeight="true" outlineLevel="0" collapsed="false">
      <c r="A4" s="1" t="s">
        <v>232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87" t="s">
        <v>200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3.5" hidden="false" customHeight="true" outlineLevel="0" collapsed="false">
      <c r="A7" s="128" t="s">
        <v>80</v>
      </c>
      <c r="B7" s="128"/>
      <c r="C7" s="128"/>
      <c r="D7" s="129" t="s">
        <v>81</v>
      </c>
      <c r="E7" s="130" t="s">
        <v>82</v>
      </c>
      <c r="F7" s="130"/>
      <c r="G7" s="130"/>
      <c r="H7" s="130"/>
      <c r="I7" s="128" t="s">
        <v>83</v>
      </c>
      <c r="J7" s="128" t="s">
        <v>84</v>
      </c>
      <c r="K7" s="130" t="s">
        <v>85</v>
      </c>
      <c r="L7" s="130"/>
      <c r="M7" s="130"/>
    </row>
    <row r="8" customFormat="false" ht="13.5" hidden="false" customHeight="true" outlineLevel="0" collapsed="false">
      <c r="A8" s="90"/>
      <c r="B8" s="90"/>
      <c r="C8" s="90"/>
      <c r="D8" s="131"/>
      <c r="E8" s="90" t="s">
        <v>86</v>
      </c>
      <c r="F8" s="90" t="s">
        <v>87</v>
      </c>
      <c r="G8" s="90" t="s">
        <v>88</v>
      </c>
      <c r="H8" s="90" t="s">
        <v>89</v>
      </c>
      <c r="I8" s="131"/>
      <c r="J8" s="131"/>
      <c r="K8" s="90" t="s">
        <v>90</v>
      </c>
      <c r="L8" s="131" t="s">
        <v>226</v>
      </c>
      <c r="M8" s="90" t="s">
        <v>92</v>
      </c>
    </row>
    <row r="9" s="3" customFormat="true" ht="13.5" hidden="false" customHeight="true" outlineLevel="0" collapsed="false">
      <c r="A9" s="89" t="s">
        <v>114</v>
      </c>
      <c r="B9" s="86"/>
      <c r="C9" s="86"/>
      <c r="D9" s="93" t="n">
        <v>51281</v>
      </c>
      <c r="E9" s="93" t="n">
        <v>44563</v>
      </c>
      <c r="F9" s="93" t="n">
        <v>878</v>
      </c>
      <c r="G9" s="93" t="n">
        <v>42956</v>
      </c>
      <c r="H9" s="93" t="n">
        <v>729</v>
      </c>
      <c r="I9" s="93" t="s">
        <v>23</v>
      </c>
      <c r="J9" s="93" t="n">
        <v>2147</v>
      </c>
      <c r="K9" s="93" t="n">
        <v>4571</v>
      </c>
      <c r="L9" s="93" t="n">
        <v>2732</v>
      </c>
      <c r="M9" s="93" t="n">
        <v>1839</v>
      </c>
    </row>
    <row r="10" s="3" customFormat="true" ht="13.5" hidden="false" customHeight="true" outlineLevel="0" collapsed="false">
      <c r="A10" s="86"/>
      <c r="B10" s="84" t="s">
        <v>185</v>
      </c>
      <c r="C10" s="86"/>
      <c r="D10" s="94" t="n">
        <v>36120</v>
      </c>
      <c r="E10" s="94" t="n">
        <v>33664</v>
      </c>
      <c r="F10" s="94" t="s">
        <v>23</v>
      </c>
      <c r="G10" s="94" t="n">
        <v>33530</v>
      </c>
      <c r="H10" s="94" t="n">
        <v>134</v>
      </c>
      <c r="I10" s="94" t="s">
        <v>23</v>
      </c>
      <c r="J10" s="94" t="s">
        <v>23</v>
      </c>
      <c r="K10" s="94" t="n">
        <v>2456</v>
      </c>
      <c r="L10" s="94" t="n">
        <v>2181</v>
      </c>
      <c r="M10" s="94" t="n">
        <v>275</v>
      </c>
    </row>
    <row r="11" customFormat="false" ht="13.5" hidden="false" customHeight="true" outlineLevel="0" collapsed="false">
      <c r="A11" s="84"/>
      <c r="B11" s="84"/>
      <c r="C11" s="84" t="s">
        <v>227</v>
      </c>
      <c r="D11" s="94" t="n">
        <v>27567</v>
      </c>
      <c r="E11" s="94" t="n">
        <v>26042</v>
      </c>
      <c r="F11" s="94" t="s">
        <v>23</v>
      </c>
      <c r="G11" s="94" t="n">
        <v>25977</v>
      </c>
      <c r="H11" s="94" t="n">
        <v>65</v>
      </c>
      <c r="I11" s="94" t="s">
        <v>23</v>
      </c>
      <c r="J11" s="94" t="s">
        <v>23</v>
      </c>
      <c r="K11" s="94" t="n">
        <v>1525</v>
      </c>
      <c r="L11" s="94" t="n">
        <v>1289</v>
      </c>
      <c r="M11" s="94" t="n">
        <v>236</v>
      </c>
    </row>
    <row r="12" customFormat="false" ht="13.5" hidden="false" customHeight="true" outlineLevel="0" collapsed="false">
      <c r="A12" s="84"/>
      <c r="B12" s="84"/>
      <c r="C12" s="84" t="s">
        <v>228</v>
      </c>
      <c r="D12" s="94" t="n">
        <v>2047</v>
      </c>
      <c r="E12" s="94" t="n">
        <v>1750</v>
      </c>
      <c r="F12" s="94" t="s">
        <v>23</v>
      </c>
      <c r="G12" s="94" t="n">
        <v>1725</v>
      </c>
      <c r="H12" s="94" t="n">
        <v>25</v>
      </c>
      <c r="I12" s="94" t="s">
        <v>23</v>
      </c>
      <c r="J12" s="94" t="s">
        <v>23</v>
      </c>
      <c r="K12" s="94" t="n">
        <v>297</v>
      </c>
      <c r="L12" s="94" t="n">
        <v>291</v>
      </c>
      <c r="M12" s="94" t="n">
        <v>6</v>
      </c>
    </row>
    <row r="13" customFormat="false" ht="13.5" hidden="false" customHeight="true" outlineLevel="0" collapsed="false">
      <c r="A13" s="84"/>
      <c r="B13" s="84"/>
      <c r="C13" s="84" t="s">
        <v>229</v>
      </c>
      <c r="D13" s="94" t="n">
        <v>749</v>
      </c>
      <c r="E13" s="94" t="n">
        <v>295</v>
      </c>
      <c r="F13" s="94" t="s">
        <v>23</v>
      </c>
      <c r="G13" s="94" t="n">
        <v>260</v>
      </c>
      <c r="H13" s="94" t="n">
        <v>35</v>
      </c>
      <c r="I13" s="94" t="s">
        <v>23</v>
      </c>
      <c r="J13" s="94" t="s">
        <v>23</v>
      </c>
      <c r="K13" s="94" t="n">
        <v>454</v>
      </c>
      <c r="L13" s="94" t="n">
        <v>421</v>
      </c>
      <c r="M13" s="94" t="n">
        <v>33</v>
      </c>
    </row>
    <row r="14" customFormat="false" ht="13.5" hidden="false" customHeight="true" outlineLevel="0" collapsed="false">
      <c r="A14" s="84"/>
      <c r="B14" s="84"/>
      <c r="C14" s="84" t="s">
        <v>230</v>
      </c>
      <c r="D14" s="94" t="n">
        <v>159</v>
      </c>
      <c r="E14" s="94" t="n">
        <v>83</v>
      </c>
      <c r="F14" s="94" t="s">
        <v>23</v>
      </c>
      <c r="G14" s="94" t="n">
        <v>83</v>
      </c>
      <c r="H14" s="94" t="s">
        <v>23</v>
      </c>
      <c r="I14" s="94" t="s">
        <v>23</v>
      </c>
      <c r="J14" s="94" t="s">
        <v>23</v>
      </c>
      <c r="K14" s="94" t="n">
        <v>76</v>
      </c>
      <c r="L14" s="94" t="n">
        <v>76</v>
      </c>
      <c r="M14" s="94" t="n">
        <v>0</v>
      </c>
    </row>
    <row r="15" customFormat="false" ht="13.5" hidden="false" customHeight="true" outlineLevel="0" collapsed="false">
      <c r="A15" s="84"/>
      <c r="B15" s="84"/>
      <c r="C15" s="84" t="s">
        <v>231</v>
      </c>
      <c r="D15" s="94" t="n">
        <v>5598</v>
      </c>
      <c r="E15" s="94" t="n">
        <v>5494</v>
      </c>
      <c r="F15" s="94" t="s">
        <v>23</v>
      </c>
      <c r="G15" s="94" t="n">
        <v>5485</v>
      </c>
      <c r="H15" s="94" t="n">
        <v>9</v>
      </c>
      <c r="I15" s="94" t="s">
        <v>23</v>
      </c>
      <c r="J15" s="94" t="s">
        <v>23</v>
      </c>
      <c r="K15" s="94" t="n">
        <v>104</v>
      </c>
      <c r="L15" s="94" t="n">
        <v>104</v>
      </c>
      <c r="M15" s="94" t="s">
        <v>23</v>
      </c>
    </row>
    <row r="16" s="3" customFormat="true" ht="13.5" hidden="false" customHeight="false" outlineLevel="0" collapsed="false">
      <c r="A16" s="86"/>
      <c r="B16" s="84" t="s">
        <v>186</v>
      </c>
      <c r="C16" s="86"/>
      <c r="D16" s="94" t="n">
        <v>15085</v>
      </c>
      <c r="E16" s="94" t="n">
        <v>10823</v>
      </c>
      <c r="F16" s="94" t="n">
        <v>878</v>
      </c>
      <c r="G16" s="94" t="n">
        <v>9350</v>
      </c>
      <c r="H16" s="94" t="n">
        <v>595</v>
      </c>
      <c r="I16" s="94" t="s">
        <v>23</v>
      </c>
      <c r="J16" s="94" t="n">
        <v>2147</v>
      </c>
      <c r="K16" s="94" t="n">
        <v>2115</v>
      </c>
      <c r="L16" s="94" t="n">
        <v>551</v>
      </c>
      <c r="M16" s="94" t="n">
        <v>1564</v>
      </c>
    </row>
    <row r="17" s="3" customFormat="true" ht="13.5" hidden="false" customHeight="true" outlineLevel="0" collapsed="false">
      <c r="A17" s="119"/>
      <c r="B17" s="95" t="s">
        <v>187</v>
      </c>
      <c r="C17" s="119"/>
      <c r="D17" s="96" t="n">
        <v>76</v>
      </c>
      <c r="E17" s="96" t="n">
        <v>76</v>
      </c>
      <c r="F17" s="96" t="s">
        <v>23</v>
      </c>
      <c r="G17" s="96" t="n">
        <v>76</v>
      </c>
      <c r="H17" s="96" t="s">
        <v>23</v>
      </c>
      <c r="I17" s="96" t="s">
        <v>23</v>
      </c>
      <c r="J17" s="96" t="s">
        <v>23</v>
      </c>
      <c r="K17" s="96" t="s">
        <v>23</v>
      </c>
      <c r="L17" s="96" t="s">
        <v>23</v>
      </c>
      <c r="M17" s="96" t="s">
        <v>23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23</v>
      </c>
      <c r="B2" s="3"/>
      <c r="C2" s="3"/>
    </row>
    <row r="3" customFormat="false" ht="13.5" hidden="false" customHeight="true" outlineLevel="0" collapsed="false">
      <c r="A3" s="1" t="s">
        <v>241</v>
      </c>
      <c r="B3" s="3"/>
      <c r="C3" s="3"/>
    </row>
    <row r="4" customFormat="false" ht="13.5" hidden="false" customHeight="true" outlineLevel="0" collapsed="false">
      <c r="A4" s="1" t="s">
        <v>225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87" t="s">
        <v>182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3.5" hidden="false" customHeight="true" outlineLevel="0" collapsed="false">
      <c r="A7" s="128" t="s">
        <v>80</v>
      </c>
      <c r="B7" s="128"/>
      <c r="C7" s="128"/>
      <c r="D7" s="129" t="s">
        <v>81</v>
      </c>
      <c r="E7" s="130" t="s">
        <v>82</v>
      </c>
      <c r="F7" s="130"/>
      <c r="G7" s="130"/>
      <c r="H7" s="130"/>
      <c r="I7" s="128" t="s">
        <v>83</v>
      </c>
      <c r="J7" s="128" t="s">
        <v>84</v>
      </c>
      <c r="K7" s="130" t="s">
        <v>85</v>
      </c>
      <c r="L7" s="130"/>
      <c r="M7" s="130"/>
    </row>
    <row r="8" customFormat="false" ht="13.5" hidden="false" customHeight="true" outlineLevel="0" collapsed="false">
      <c r="A8" s="90"/>
      <c r="B8" s="90"/>
      <c r="C8" s="90"/>
      <c r="D8" s="131"/>
      <c r="E8" s="90" t="s">
        <v>86</v>
      </c>
      <c r="F8" s="90" t="s">
        <v>87</v>
      </c>
      <c r="G8" s="90" t="s">
        <v>88</v>
      </c>
      <c r="H8" s="90" t="s">
        <v>89</v>
      </c>
      <c r="I8" s="131"/>
      <c r="J8" s="131"/>
      <c r="K8" s="90" t="s">
        <v>90</v>
      </c>
      <c r="L8" s="131" t="s">
        <v>226</v>
      </c>
      <c r="M8" s="90" t="s">
        <v>92</v>
      </c>
    </row>
    <row r="9" s="3" customFormat="true" ht="13.5" hidden="false" customHeight="true" outlineLevel="0" collapsed="false">
      <c r="A9" s="89" t="s">
        <v>114</v>
      </c>
      <c r="B9" s="86"/>
      <c r="C9" s="86"/>
      <c r="D9" s="93" t="n">
        <v>8980711</v>
      </c>
      <c r="E9" s="93" t="n">
        <v>7978447</v>
      </c>
      <c r="F9" s="93" t="n">
        <v>98496</v>
      </c>
      <c r="G9" s="93" t="n">
        <v>3574</v>
      </c>
      <c r="H9" s="93" t="n">
        <v>7876377</v>
      </c>
      <c r="I9" s="93" t="n">
        <v>233216</v>
      </c>
      <c r="J9" s="93" t="n">
        <v>142517</v>
      </c>
      <c r="K9" s="93" t="n">
        <v>626531</v>
      </c>
      <c r="L9" s="93" t="n">
        <v>418616</v>
      </c>
      <c r="M9" s="93" t="n">
        <v>207915</v>
      </c>
    </row>
    <row r="10" s="3" customFormat="true" ht="13.5" hidden="false" customHeight="true" outlineLevel="0" collapsed="false">
      <c r="A10" s="86"/>
      <c r="B10" s="84" t="s">
        <v>185</v>
      </c>
      <c r="C10" s="86"/>
      <c r="D10" s="94" t="n">
        <v>5874852</v>
      </c>
      <c r="E10" s="94" t="n">
        <v>5521326</v>
      </c>
      <c r="F10" s="94" t="n">
        <v>24</v>
      </c>
      <c r="G10" s="94" t="n">
        <v>3574</v>
      </c>
      <c r="H10" s="94" t="n">
        <v>5517728</v>
      </c>
      <c r="I10" s="94" t="s">
        <v>23</v>
      </c>
      <c r="J10" s="94" t="n">
        <v>785</v>
      </c>
      <c r="K10" s="94" t="n">
        <v>352741</v>
      </c>
      <c r="L10" s="94" t="n">
        <v>274284</v>
      </c>
      <c r="M10" s="94" t="n">
        <v>78457</v>
      </c>
    </row>
    <row r="11" customFormat="false" ht="13.5" hidden="false" customHeight="true" outlineLevel="0" collapsed="false">
      <c r="A11" s="84"/>
      <c r="B11" s="84"/>
      <c r="C11" s="84" t="s">
        <v>227</v>
      </c>
      <c r="D11" s="94" t="n">
        <v>4951024</v>
      </c>
      <c r="E11" s="94" t="n">
        <v>4722064</v>
      </c>
      <c r="F11" s="94" t="n">
        <v>24</v>
      </c>
      <c r="G11" s="94" t="n">
        <v>851</v>
      </c>
      <c r="H11" s="94" t="n">
        <v>4721189</v>
      </c>
      <c r="I11" s="94" t="s">
        <v>23</v>
      </c>
      <c r="J11" s="94" t="n">
        <v>134</v>
      </c>
      <c r="K11" s="94" t="n">
        <v>228826</v>
      </c>
      <c r="L11" s="94" t="n">
        <v>186308</v>
      </c>
      <c r="M11" s="94" t="n">
        <v>42518</v>
      </c>
    </row>
    <row r="12" customFormat="false" ht="13.5" hidden="false" customHeight="true" outlineLevel="0" collapsed="false">
      <c r="A12" s="84"/>
      <c r="B12" s="84"/>
      <c r="C12" s="84" t="s">
        <v>228</v>
      </c>
      <c r="D12" s="94" t="n">
        <v>359116</v>
      </c>
      <c r="E12" s="94" t="n">
        <v>328349</v>
      </c>
      <c r="F12" s="94" t="s">
        <v>23</v>
      </c>
      <c r="G12" s="94" t="s">
        <v>23</v>
      </c>
      <c r="H12" s="94" t="n">
        <v>328349</v>
      </c>
      <c r="I12" s="94" t="s">
        <v>23</v>
      </c>
      <c r="J12" s="94" t="n">
        <v>203</v>
      </c>
      <c r="K12" s="94" t="n">
        <v>30564</v>
      </c>
      <c r="L12" s="94" t="n">
        <v>25675</v>
      </c>
      <c r="M12" s="94" t="n">
        <v>4889</v>
      </c>
    </row>
    <row r="13" customFormat="false" ht="13.5" hidden="false" customHeight="true" outlineLevel="0" collapsed="false">
      <c r="A13" s="84"/>
      <c r="B13" s="84"/>
      <c r="C13" s="84" t="s">
        <v>229</v>
      </c>
      <c r="D13" s="94" t="n">
        <v>119627</v>
      </c>
      <c r="E13" s="94" t="n">
        <v>63521</v>
      </c>
      <c r="F13" s="94" t="s">
        <v>23</v>
      </c>
      <c r="G13" s="94" t="s">
        <v>23</v>
      </c>
      <c r="H13" s="94" t="n">
        <v>63521</v>
      </c>
      <c r="I13" s="94" t="s">
        <v>23</v>
      </c>
      <c r="J13" s="94" t="n">
        <v>62</v>
      </c>
      <c r="K13" s="94" t="n">
        <v>56044</v>
      </c>
      <c r="L13" s="94" t="n">
        <v>34857</v>
      </c>
      <c r="M13" s="94" t="n">
        <v>21187</v>
      </c>
    </row>
    <row r="14" customFormat="false" ht="13.5" hidden="false" customHeight="true" outlineLevel="0" collapsed="false">
      <c r="A14" s="84"/>
      <c r="B14" s="84"/>
      <c r="C14" s="84" t="s">
        <v>230</v>
      </c>
      <c r="D14" s="94" t="n">
        <v>81134</v>
      </c>
      <c r="E14" s="94" t="n">
        <v>66789</v>
      </c>
      <c r="F14" s="94" t="s">
        <v>23</v>
      </c>
      <c r="G14" s="94" t="n">
        <v>2723</v>
      </c>
      <c r="H14" s="94" t="n">
        <v>64066</v>
      </c>
      <c r="I14" s="94" t="s">
        <v>23</v>
      </c>
      <c r="J14" s="94" t="s">
        <v>23</v>
      </c>
      <c r="K14" s="94" t="n">
        <v>24345</v>
      </c>
      <c r="L14" s="94" t="n">
        <v>12776</v>
      </c>
      <c r="M14" s="94" t="n">
        <v>1569</v>
      </c>
    </row>
    <row r="15" customFormat="false" ht="13.5" hidden="false" customHeight="true" outlineLevel="0" collapsed="false">
      <c r="A15" s="84"/>
      <c r="B15" s="84"/>
      <c r="C15" s="84" t="s">
        <v>231</v>
      </c>
      <c r="D15" s="94" t="n">
        <v>363951</v>
      </c>
      <c r="E15" s="94" t="n">
        <v>340603</v>
      </c>
      <c r="F15" s="94" t="s">
        <v>23</v>
      </c>
      <c r="G15" s="94" t="s">
        <v>23</v>
      </c>
      <c r="H15" s="94" t="n">
        <v>340603</v>
      </c>
      <c r="I15" s="94" t="s">
        <v>23</v>
      </c>
      <c r="J15" s="94" t="n">
        <v>386</v>
      </c>
      <c r="K15" s="94" t="n">
        <v>22962</v>
      </c>
      <c r="L15" s="94" t="n">
        <v>14668</v>
      </c>
      <c r="M15" s="94" t="n">
        <v>8294</v>
      </c>
    </row>
    <row r="16" s="3" customFormat="true" ht="13.5" hidden="false" customHeight="false" outlineLevel="0" collapsed="false">
      <c r="A16" s="86"/>
      <c r="B16" s="84" t="s">
        <v>186</v>
      </c>
      <c r="C16" s="86"/>
      <c r="D16" s="94" t="n">
        <v>3031496</v>
      </c>
      <c r="E16" s="94" t="n">
        <v>2383482</v>
      </c>
      <c r="F16" s="94" t="n">
        <v>98472</v>
      </c>
      <c r="G16" s="94" t="s">
        <v>23</v>
      </c>
      <c r="H16" s="94" t="n">
        <v>2285010</v>
      </c>
      <c r="I16" s="94" t="n">
        <v>232642</v>
      </c>
      <c r="J16" s="94" t="n">
        <v>141582</v>
      </c>
      <c r="K16" s="94" t="n">
        <v>273790</v>
      </c>
      <c r="L16" s="94" t="n">
        <v>144332</v>
      </c>
      <c r="M16" s="94" t="n">
        <v>129458</v>
      </c>
    </row>
    <row r="17" s="3" customFormat="true" ht="13.5" hidden="false" customHeight="true" outlineLevel="0" collapsed="false">
      <c r="A17" s="119"/>
      <c r="B17" s="95" t="s">
        <v>187</v>
      </c>
      <c r="C17" s="119"/>
      <c r="D17" s="96" t="n">
        <v>74363</v>
      </c>
      <c r="E17" s="96" t="n">
        <v>73639</v>
      </c>
      <c r="F17" s="96" t="s">
        <v>23</v>
      </c>
      <c r="G17" s="96" t="s">
        <v>23</v>
      </c>
      <c r="H17" s="96" t="n">
        <v>73639</v>
      </c>
      <c r="I17" s="96" t="n">
        <v>574</v>
      </c>
      <c r="J17" s="96" t="n">
        <v>150</v>
      </c>
      <c r="K17" s="96" t="s">
        <v>23</v>
      </c>
      <c r="L17" s="96" t="s">
        <v>23</v>
      </c>
      <c r="M17" s="96" t="s">
        <v>23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23</v>
      </c>
      <c r="B2" s="3"/>
      <c r="C2" s="3"/>
    </row>
    <row r="3" customFormat="false" ht="13.5" hidden="false" customHeight="true" outlineLevel="0" collapsed="false">
      <c r="A3" s="1" t="s">
        <v>241</v>
      </c>
      <c r="B3" s="3"/>
      <c r="C3" s="3"/>
    </row>
    <row r="4" customFormat="false" ht="13.5" hidden="false" customHeight="true" outlineLevel="0" collapsed="false">
      <c r="A4" s="1" t="s">
        <v>232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87" t="s">
        <v>200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3.5" hidden="false" customHeight="true" outlineLevel="0" collapsed="false">
      <c r="A7" s="128" t="s">
        <v>80</v>
      </c>
      <c r="B7" s="128"/>
      <c r="C7" s="128"/>
      <c r="D7" s="129" t="s">
        <v>81</v>
      </c>
      <c r="E7" s="130" t="s">
        <v>82</v>
      </c>
      <c r="F7" s="130"/>
      <c r="G7" s="130"/>
      <c r="H7" s="130"/>
      <c r="I7" s="128" t="s">
        <v>83</v>
      </c>
      <c r="J7" s="128" t="s">
        <v>84</v>
      </c>
      <c r="K7" s="130" t="s">
        <v>85</v>
      </c>
      <c r="L7" s="130"/>
      <c r="M7" s="130"/>
    </row>
    <row r="8" customFormat="false" ht="13.5" hidden="false" customHeight="true" outlineLevel="0" collapsed="false">
      <c r="A8" s="90"/>
      <c r="B8" s="90"/>
      <c r="C8" s="90"/>
      <c r="D8" s="131"/>
      <c r="E8" s="90" t="s">
        <v>86</v>
      </c>
      <c r="F8" s="90" t="s">
        <v>87</v>
      </c>
      <c r="G8" s="90" t="s">
        <v>88</v>
      </c>
      <c r="H8" s="90" t="s">
        <v>89</v>
      </c>
      <c r="I8" s="131"/>
      <c r="J8" s="131"/>
      <c r="K8" s="90" t="s">
        <v>90</v>
      </c>
      <c r="L8" s="131" t="s">
        <v>226</v>
      </c>
      <c r="M8" s="90" t="s">
        <v>92</v>
      </c>
    </row>
    <row r="9" s="3" customFormat="true" ht="13.5" hidden="false" customHeight="true" outlineLevel="0" collapsed="false">
      <c r="A9" s="89" t="s">
        <v>114</v>
      </c>
      <c r="B9" s="86"/>
      <c r="C9" s="86"/>
      <c r="D9" s="93" t="n">
        <v>61108</v>
      </c>
      <c r="E9" s="93" t="n">
        <v>54288</v>
      </c>
      <c r="F9" s="93" t="n">
        <v>670</v>
      </c>
      <c r="G9" s="93" t="n">
        <v>24</v>
      </c>
      <c r="H9" s="93" t="n">
        <v>53594</v>
      </c>
      <c r="I9" s="93" t="n">
        <v>1587</v>
      </c>
      <c r="J9" s="93" t="n">
        <v>970</v>
      </c>
      <c r="K9" s="93" t="n">
        <v>4263</v>
      </c>
      <c r="L9" s="93" t="n">
        <v>2848</v>
      </c>
      <c r="M9" s="93" t="n">
        <v>1415</v>
      </c>
    </row>
    <row r="10" s="3" customFormat="true" ht="13.5" hidden="false" customHeight="true" outlineLevel="0" collapsed="false">
      <c r="A10" s="86"/>
      <c r="B10" s="84" t="s">
        <v>185</v>
      </c>
      <c r="C10" s="86"/>
      <c r="D10" s="94" t="n">
        <v>39975</v>
      </c>
      <c r="E10" s="94" t="n">
        <v>37569</v>
      </c>
      <c r="F10" s="94" t="n">
        <v>0</v>
      </c>
      <c r="G10" s="94" t="n">
        <v>24</v>
      </c>
      <c r="H10" s="94" t="n">
        <v>37545</v>
      </c>
      <c r="I10" s="94" t="s">
        <v>23</v>
      </c>
      <c r="J10" s="94" t="n">
        <v>6</v>
      </c>
      <c r="K10" s="94" t="n">
        <v>2400</v>
      </c>
      <c r="L10" s="94" t="n">
        <v>1866</v>
      </c>
      <c r="M10" s="94" t="n">
        <v>534</v>
      </c>
    </row>
    <row r="11" customFormat="false" ht="13.5" hidden="false" customHeight="true" outlineLevel="0" collapsed="false">
      <c r="A11" s="84"/>
      <c r="B11" s="84"/>
      <c r="C11" s="84" t="s">
        <v>227</v>
      </c>
      <c r="D11" s="94" t="n">
        <v>33689</v>
      </c>
      <c r="E11" s="94" t="n">
        <v>32131</v>
      </c>
      <c r="F11" s="94" t="n">
        <v>0</v>
      </c>
      <c r="G11" s="94" t="n">
        <v>6</v>
      </c>
      <c r="H11" s="94" t="n">
        <v>32125</v>
      </c>
      <c r="I11" s="94" t="s">
        <v>23</v>
      </c>
      <c r="J11" s="94" t="n">
        <v>1</v>
      </c>
      <c r="K11" s="94" t="n">
        <v>1557</v>
      </c>
      <c r="L11" s="94" t="n">
        <v>1268</v>
      </c>
      <c r="M11" s="94" t="n">
        <v>289</v>
      </c>
    </row>
    <row r="12" customFormat="false" ht="13.5" hidden="false" customHeight="true" outlineLevel="0" collapsed="false">
      <c r="A12" s="84"/>
      <c r="B12" s="84"/>
      <c r="C12" s="84" t="s">
        <v>228</v>
      </c>
      <c r="D12" s="94" t="n">
        <v>2444</v>
      </c>
      <c r="E12" s="94" t="n">
        <v>2234</v>
      </c>
      <c r="F12" s="94" t="s">
        <v>23</v>
      </c>
      <c r="G12" s="94" t="s">
        <v>23</v>
      </c>
      <c r="H12" s="94" t="n">
        <v>2234</v>
      </c>
      <c r="I12" s="94" t="s">
        <v>23</v>
      </c>
      <c r="J12" s="94" t="n">
        <v>2</v>
      </c>
      <c r="K12" s="94" t="n">
        <v>208</v>
      </c>
      <c r="L12" s="94" t="n">
        <v>175</v>
      </c>
      <c r="M12" s="94" t="n">
        <v>33</v>
      </c>
    </row>
    <row r="13" customFormat="false" ht="13.5" hidden="false" customHeight="true" outlineLevel="0" collapsed="false">
      <c r="A13" s="84"/>
      <c r="B13" s="84"/>
      <c r="C13" s="84" t="s">
        <v>229</v>
      </c>
      <c r="D13" s="94" t="n">
        <v>814</v>
      </c>
      <c r="E13" s="94" t="n">
        <v>432</v>
      </c>
      <c r="F13" s="94" t="s">
        <v>23</v>
      </c>
      <c r="G13" s="94" t="s">
        <v>23</v>
      </c>
      <c r="H13" s="94" t="n">
        <v>432</v>
      </c>
      <c r="I13" s="94" t="s">
        <v>23</v>
      </c>
      <c r="J13" s="94" t="n">
        <v>0</v>
      </c>
      <c r="K13" s="94" t="n">
        <v>382</v>
      </c>
      <c r="L13" s="94" t="n">
        <v>237</v>
      </c>
      <c r="M13" s="94" t="n">
        <v>145</v>
      </c>
    </row>
    <row r="14" customFormat="false" ht="13.5" hidden="false" customHeight="true" outlineLevel="0" collapsed="false">
      <c r="A14" s="84"/>
      <c r="B14" s="84"/>
      <c r="C14" s="84" t="s">
        <v>230</v>
      </c>
      <c r="D14" s="94" t="n">
        <v>552</v>
      </c>
      <c r="E14" s="94" t="n">
        <v>454</v>
      </c>
      <c r="F14" s="94" t="s">
        <v>23</v>
      </c>
      <c r="G14" s="94" t="n">
        <v>18</v>
      </c>
      <c r="H14" s="94" t="n">
        <v>436</v>
      </c>
      <c r="I14" s="94" t="s">
        <v>23</v>
      </c>
      <c r="J14" s="94" t="s">
        <v>23</v>
      </c>
      <c r="K14" s="94" t="n">
        <v>98</v>
      </c>
      <c r="L14" s="94" t="n">
        <v>87</v>
      </c>
      <c r="M14" s="94" t="n">
        <v>11</v>
      </c>
    </row>
    <row r="15" customFormat="false" ht="13.5" hidden="false" customHeight="true" outlineLevel="0" collapsed="false">
      <c r="A15" s="84"/>
      <c r="B15" s="84"/>
      <c r="C15" s="84" t="s">
        <v>231</v>
      </c>
      <c r="D15" s="94" t="n">
        <v>2476</v>
      </c>
      <c r="E15" s="94" t="n">
        <v>2318</v>
      </c>
      <c r="F15" s="94" t="s">
        <v>23</v>
      </c>
      <c r="G15" s="94" t="s">
        <v>23</v>
      </c>
      <c r="H15" s="94" t="n">
        <v>2318</v>
      </c>
      <c r="I15" s="94" t="s">
        <v>23</v>
      </c>
      <c r="J15" s="94" t="n">
        <v>3</v>
      </c>
      <c r="K15" s="94" t="n">
        <v>155</v>
      </c>
      <c r="L15" s="94" t="n">
        <v>99</v>
      </c>
      <c r="M15" s="94" t="n">
        <v>56</v>
      </c>
    </row>
    <row r="16" s="3" customFormat="true" ht="13.5" hidden="false" customHeight="false" outlineLevel="0" collapsed="false">
      <c r="A16" s="86"/>
      <c r="B16" s="84" t="s">
        <v>186</v>
      </c>
      <c r="C16" s="86"/>
      <c r="D16" s="94" t="n">
        <v>20627</v>
      </c>
      <c r="E16" s="94" t="n">
        <v>16218</v>
      </c>
      <c r="F16" s="94" t="n">
        <v>670</v>
      </c>
      <c r="G16" s="94" t="s">
        <v>23</v>
      </c>
      <c r="H16" s="94" t="n">
        <v>15548</v>
      </c>
      <c r="I16" s="94" t="n">
        <v>1583</v>
      </c>
      <c r="J16" s="94" t="n">
        <v>963</v>
      </c>
      <c r="K16" s="94" t="n">
        <v>1863</v>
      </c>
      <c r="L16" s="94" t="n">
        <v>982</v>
      </c>
      <c r="M16" s="94" t="n">
        <v>881</v>
      </c>
    </row>
    <row r="17" s="3" customFormat="true" ht="13.5" hidden="false" customHeight="true" outlineLevel="0" collapsed="false">
      <c r="A17" s="119"/>
      <c r="B17" s="95" t="s">
        <v>187</v>
      </c>
      <c r="C17" s="119"/>
      <c r="D17" s="96" t="n">
        <v>506</v>
      </c>
      <c r="E17" s="96" t="n">
        <v>501</v>
      </c>
      <c r="F17" s="96" t="s">
        <v>23</v>
      </c>
      <c r="G17" s="96" t="s">
        <v>23</v>
      </c>
      <c r="H17" s="96" t="n">
        <v>501</v>
      </c>
      <c r="I17" s="96" t="n">
        <v>4</v>
      </c>
      <c r="J17" s="96" t="n">
        <v>1</v>
      </c>
      <c r="K17" s="96" t="s">
        <v>23</v>
      </c>
      <c r="L17" s="96" t="s">
        <v>23</v>
      </c>
      <c r="M17" s="96" t="s">
        <v>23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42</v>
      </c>
      <c r="B2" s="3"/>
      <c r="C2" s="3"/>
    </row>
    <row r="3" customFormat="false" ht="13.5" hidden="false" customHeight="true" outlineLevel="0" collapsed="false">
      <c r="A3" s="1" t="s">
        <v>224</v>
      </c>
      <c r="B3" s="3"/>
      <c r="C3" s="3"/>
    </row>
    <row r="4" customFormat="false" ht="13.5" hidden="false" customHeight="true" outlineLevel="0" collapsed="false">
      <c r="A4" s="1" t="s">
        <v>225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87" t="s">
        <v>182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3.5" hidden="false" customHeight="true" outlineLevel="0" collapsed="false">
      <c r="A7" s="128" t="s">
        <v>80</v>
      </c>
      <c r="B7" s="128"/>
      <c r="C7" s="128"/>
      <c r="D7" s="129" t="s">
        <v>81</v>
      </c>
      <c r="E7" s="130" t="s">
        <v>82</v>
      </c>
      <c r="F7" s="130"/>
      <c r="G7" s="130"/>
      <c r="H7" s="130"/>
      <c r="I7" s="128" t="s">
        <v>83</v>
      </c>
      <c r="J7" s="128" t="s">
        <v>84</v>
      </c>
      <c r="K7" s="130" t="s">
        <v>85</v>
      </c>
      <c r="L7" s="130"/>
      <c r="M7" s="130"/>
    </row>
    <row r="8" customFormat="false" ht="13.5" hidden="false" customHeight="true" outlineLevel="0" collapsed="false">
      <c r="A8" s="90"/>
      <c r="B8" s="90"/>
      <c r="C8" s="90"/>
      <c r="D8" s="131"/>
      <c r="E8" s="90" t="s">
        <v>86</v>
      </c>
      <c r="F8" s="90" t="s">
        <v>87</v>
      </c>
      <c r="G8" s="90" t="s">
        <v>88</v>
      </c>
      <c r="H8" s="90" t="s">
        <v>89</v>
      </c>
      <c r="I8" s="131"/>
      <c r="J8" s="131"/>
      <c r="K8" s="90" t="s">
        <v>90</v>
      </c>
      <c r="L8" s="131" t="s">
        <v>226</v>
      </c>
      <c r="M8" s="90" t="s">
        <v>92</v>
      </c>
    </row>
    <row r="9" s="3" customFormat="true" ht="13.5" hidden="false" customHeight="true" outlineLevel="0" collapsed="false">
      <c r="A9" s="89" t="s">
        <v>114</v>
      </c>
      <c r="B9" s="86"/>
      <c r="C9" s="86"/>
      <c r="D9" s="93" t="n">
        <v>15451643</v>
      </c>
      <c r="E9" s="93" t="n">
        <v>14625047</v>
      </c>
      <c r="F9" s="93" t="n">
        <v>341867</v>
      </c>
      <c r="G9" s="93" t="n">
        <v>13715997</v>
      </c>
      <c r="H9" s="93" t="n">
        <v>567183</v>
      </c>
      <c r="I9" s="93" t="s">
        <v>23</v>
      </c>
      <c r="J9" s="93" t="n">
        <v>131084</v>
      </c>
      <c r="K9" s="93" t="n">
        <v>695512</v>
      </c>
      <c r="L9" s="93" t="n">
        <v>549580</v>
      </c>
      <c r="M9" s="93" t="n">
        <v>145932</v>
      </c>
    </row>
    <row r="10" s="3" customFormat="true" ht="13.5" hidden="false" customHeight="true" outlineLevel="0" collapsed="false">
      <c r="A10" s="86"/>
      <c r="B10" s="84" t="s">
        <v>185</v>
      </c>
      <c r="C10" s="86"/>
      <c r="D10" s="94" t="n">
        <v>13610567</v>
      </c>
      <c r="E10" s="94" t="n">
        <v>13113518</v>
      </c>
      <c r="F10" s="94" t="n">
        <v>179335</v>
      </c>
      <c r="G10" s="94" t="n">
        <v>12656835</v>
      </c>
      <c r="H10" s="94" t="n">
        <v>277348</v>
      </c>
      <c r="I10" s="94" t="s">
        <v>23</v>
      </c>
      <c r="J10" s="94" t="n">
        <v>984</v>
      </c>
      <c r="K10" s="94" t="n">
        <v>496065</v>
      </c>
      <c r="L10" s="94" t="n">
        <v>417460</v>
      </c>
      <c r="M10" s="94" t="n">
        <v>78605</v>
      </c>
    </row>
    <row r="11" customFormat="false" ht="13.5" hidden="false" customHeight="true" outlineLevel="0" collapsed="false">
      <c r="A11" s="84"/>
      <c r="B11" s="84"/>
      <c r="C11" s="84" t="s">
        <v>227</v>
      </c>
      <c r="D11" s="94" t="n">
        <v>11558387</v>
      </c>
      <c r="E11" s="94" t="n">
        <v>11228134</v>
      </c>
      <c r="F11" s="94" t="n">
        <v>158565</v>
      </c>
      <c r="G11" s="94" t="n">
        <v>10926010</v>
      </c>
      <c r="H11" s="94" t="n">
        <v>143559</v>
      </c>
      <c r="I11" s="94" t="s">
        <v>23</v>
      </c>
      <c r="J11" s="94" t="n">
        <v>374</v>
      </c>
      <c r="K11" s="94" t="n">
        <v>329879</v>
      </c>
      <c r="L11" s="94" t="n">
        <v>284570</v>
      </c>
      <c r="M11" s="94" t="n">
        <v>45309</v>
      </c>
    </row>
    <row r="12" customFormat="false" ht="13.5" hidden="false" customHeight="true" outlineLevel="0" collapsed="false">
      <c r="A12" s="84"/>
      <c r="B12" s="84"/>
      <c r="C12" s="84" t="s">
        <v>228</v>
      </c>
      <c r="D12" s="94" t="n">
        <v>836321</v>
      </c>
      <c r="E12" s="94" t="n">
        <v>778896</v>
      </c>
      <c r="F12" s="94" t="n">
        <v>29</v>
      </c>
      <c r="G12" s="94" t="n">
        <v>699318</v>
      </c>
      <c r="H12" s="94" t="n">
        <v>79549</v>
      </c>
      <c r="I12" s="94" t="s">
        <v>23</v>
      </c>
      <c r="J12" s="94" t="n">
        <v>207</v>
      </c>
      <c r="K12" s="94" t="n">
        <v>57218</v>
      </c>
      <c r="L12" s="94" t="n">
        <v>48851</v>
      </c>
      <c r="M12" s="94" t="n">
        <v>8367</v>
      </c>
    </row>
    <row r="13" customFormat="false" ht="13.5" hidden="false" customHeight="true" outlineLevel="0" collapsed="false">
      <c r="A13" s="84"/>
      <c r="B13" s="84"/>
      <c r="C13" s="84" t="s">
        <v>229</v>
      </c>
      <c r="D13" s="94" t="n">
        <v>173027</v>
      </c>
      <c r="E13" s="94" t="n">
        <v>135666</v>
      </c>
      <c r="F13" s="94" t="n">
        <v>67</v>
      </c>
      <c r="G13" s="94" t="n">
        <v>104361</v>
      </c>
      <c r="H13" s="94" t="n">
        <v>31238</v>
      </c>
      <c r="I13" s="94" t="s">
        <v>23</v>
      </c>
      <c r="J13" s="94" t="n">
        <v>142</v>
      </c>
      <c r="K13" s="94" t="n">
        <v>37219</v>
      </c>
      <c r="L13" s="94" t="n">
        <v>27729</v>
      </c>
      <c r="M13" s="94" t="n">
        <v>9490</v>
      </c>
    </row>
    <row r="14" customFormat="false" ht="13.5" hidden="false" customHeight="true" outlineLevel="0" collapsed="false">
      <c r="A14" s="84"/>
      <c r="B14" s="84"/>
      <c r="C14" s="84" t="s">
        <v>230</v>
      </c>
      <c r="D14" s="94" t="n">
        <v>229335</v>
      </c>
      <c r="E14" s="94" t="n">
        <v>180450</v>
      </c>
      <c r="F14" s="94" t="n">
        <v>20431</v>
      </c>
      <c r="G14" s="94" t="n">
        <v>149250</v>
      </c>
      <c r="H14" s="94" t="n">
        <v>10769</v>
      </c>
      <c r="I14" s="94" t="s">
        <v>23</v>
      </c>
      <c r="J14" s="94" t="n">
        <v>84</v>
      </c>
      <c r="K14" s="94" t="n">
        <v>48801</v>
      </c>
      <c r="L14" s="94" t="n">
        <v>36364</v>
      </c>
      <c r="M14" s="94" t="n">
        <v>12437</v>
      </c>
    </row>
    <row r="15" customFormat="false" ht="13.5" hidden="false" customHeight="true" outlineLevel="0" collapsed="false">
      <c r="A15" s="84"/>
      <c r="B15" s="84"/>
      <c r="C15" s="84" t="s">
        <v>231</v>
      </c>
      <c r="D15" s="94" t="n">
        <v>813497</v>
      </c>
      <c r="E15" s="94" t="n">
        <v>790372</v>
      </c>
      <c r="F15" s="94" t="n">
        <v>243</v>
      </c>
      <c r="G15" s="94" t="n">
        <v>777896</v>
      </c>
      <c r="H15" s="94" t="n">
        <v>12233</v>
      </c>
      <c r="I15" s="94" t="s">
        <v>23</v>
      </c>
      <c r="J15" s="94" t="n">
        <v>177</v>
      </c>
      <c r="K15" s="94" t="n">
        <v>22948</v>
      </c>
      <c r="L15" s="94" t="n">
        <v>19946</v>
      </c>
      <c r="M15" s="94" t="n">
        <v>3002</v>
      </c>
    </row>
    <row r="16" s="3" customFormat="true" ht="13.5" hidden="false" customHeight="false" outlineLevel="0" collapsed="false">
      <c r="A16" s="86"/>
      <c r="B16" s="84" t="s">
        <v>186</v>
      </c>
      <c r="C16" s="86"/>
      <c r="D16" s="94" t="n">
        <v>1804349</v>
      </c>
      <c r="E16" s="94" t="n">
        <v>1474802</v>
      </c>
      <c r="F16" s="94" t="n">
        <v>162532</v>
      </c>
      <c r="G16" s="94" t="n">
        <v>1026215</v>
      </c>
      <c r="H16" s="94" t="n">
        <v>286055</v>
      </c>
      <c r="I16" s="94" t="s">
        <v>23</v>
      </c>
      <c r="J16" s="94" t="n">
        <v>130100</v>
      </c>
      <c r="K16" s="94" t="n">
        <v>199447</v>
      </c>
      <c r="L16" s="94" t="n">
        <v>132120</v>
      </c>
      <c r="M16" s="94" t="n">
        <v>67327</v>
      </c>
    </row>
    <row r="17" s="3" customFormat="true" ht="13.5" hidden="false" customHeight="true" outlineLevel="0" collapsed="false">
      <c r="A17" s="119"/>
      <c r="B17" s="95" t="s">
        <v>187</v>
      </c>
      <c r="C17" s="119"/>
      <c r="D17" s="96" t="n">
        <v>36727</v>
      </c>
      <c r="E17" s="96" t="n">
        <v>36727</v>
      </c>
      <c r="F17" s="96" t="s">
        <v>23</v>
      </c>
      <c r="G17" s="96" t="n">
        <v>32947</v>
      </c>
      <c r="H17" s="96" t="n">
        <v>3780</v>
      </c>
      <c r="I17" s="96" t="s">
        <v>23</v>
      </c>
      <c r="J17" s="96" t="s">
        <v>23</v>
      </c>
      <c r="K17" s="96" t="s">
        <v>23</v>
      </c>
      <c r="L17" s="96" t="s">
        <v>23</v>
      </c>
      <c r="M17" s="96" t="s">
        <v>23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42</v>
      </c>
      <c r="B2" s="3"/>
      <c r="C2" s="3"/>
    </row>
    <row r="3" customFormat="false" ht="13.5" hidden="false" customHeight="true" outlineLevel="0" collapsed="false">
      <c r="A3" s="1" t="s">
        <v>224</v>
      </c>
      <c r="B3" s="3"/>
      <c r="C3" s="3"/>
    </row>
    <row r="4" customFormat="false" ht="13.5" hidden="false" customHeight="true" outlineLevel="0" collapsed="false">
      <c r="A4" s="1" t="s">
        <v>232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87" t="s">
        <v>200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3.5" hidden="false" customHeight="true" outlineLevel="0" collapsed="false">
      <c r="A7" s="128" t="s">
        <v>80</v>
      </c>
      <c r="B7" s="128"/>
      <c r="C7" s="128"/>
      <c r="D7" s="129" t="s">
        <v>81</v>
      </c>
      <c r="E7" s="130" t="s">
        <v>82</v>
      </c>
      <c r="F7" s="130"/>
      <c r="G7" s="130"/>
      <c r="H7" s="130"/>
      <c r="I7" s="128" t="s">
        <v>83</v>
      </c>
      <c r="J7" s="128" t="s">
        <v>84</v>
      </c>
      <c r="K7" s="130" t="s">
        <v>85</v>
      </c>
      <c r="L7" s="130"/>
      <c r="M7" s="130"/>
    </row>
    <row r="8" customFormat="false" ht="13.5" hidden="false" customHeight="true" outlineLevel="0" collapsed="false">
      <c r="A8" s="90"/>
      <c r="B8" s="90"/>
      <c r="C8" s="90"/>
      <c r="D8" s="131"/>
      <c r="E8" s="90" t="s">
        <v>86</v>
      </c>
      <c r="F8" s="90" t="s">
        <v>87</v>
      </c>
      <c r="G8" s="90" t="s">
        <v>88</v>
      </c>
      <c r="H8" s="90" t="s">
        <v>89</v>
      </c>
      <c r="I8" s="131"/>
      <c r="J8" s="131"/>
      <c r="K8" s="90" t="s">
        <v>90</v>
      </c>
      <c r="L8" s="131" t="s">
        <v>226</v>
      </c>
      <c r="M8" s="90" t="s">
        <v>92</v>
      </c>
    </row>
    <row r="9" s="3" customFormat="true" ht="13.5" hidden="false" customHeight="true" outlineLevel="0" collapsed="false">
      <c r="A9" s="89" t="s">
        <v>114</v>
      </c>
      <c r="B9" s="86"/>
      <c r="C9" s="86"/>
      <c r="D9" s="93" t="n">
        <v>44005</v>
      </c>
      <c r="E9" s="93" t="n">
        <v>41651</v>
      </c>
      <c r="F9" s="93" t="n">
        <v>974</v>
      </c>
      <c r="G9" s="93" t="n">
        <v>39062</v>
      </c>
      <c r="H9" s="93" t="n">
        <v>1615</v>
      </c>
      <c r="I9" s="93" t="s">
        <v>23</v>
      </c>
      <c r="J9" s="93" t="n">
        <v>373</v>
      </c>
      <c r="K9" s="93" t="n">
        <v>1981</v>
      </c>
      <c r="L9" s="93" t="n">
        <v>1565</v>
      </c>
      <c r="M9" s="93" t="n">
        <v>416</v>
      </c>
    </row>
    <row r="10" s="3" customFormat="true" ht="13.5" hidden="false" customHeight="true" outlineLevel="0" collapsed="false">
      <c r="A10" s="86"/>
      <c r="B10" s="84" t="s">
        <v>185</v>
      </c>
      <c r="C10" s="86"/>
      <c r="D10" s="94" t="n">
        <v>38762</v>
      </c>
      <c r="E10" s="94" t="n">
        <v>37347</v>
      </c>
      <c r="F10" s="94" t="n">
        <v>511</v>
      </c>
      <c r="G10" s="94" t="n">
        <v>36046</v>
      </c>
      <c r="H10" s="94" t="n">
        <v>790</v>
      </c>
      <c r="I10" s="94" t="s">
        <v>23</v>
      </c>
      <c r="J10" s="94" t="n">
        <v>3</v>
      </c>
      <c r="K10" s="94" t="n">
        <v>1412</v>
      </c>
      <c r="L10" s="94" t="n">
        <v>1189</v>
      </c>
      <c r="M10" s="94" t="n">
        <v>223</v>
      </c>
    </row>
    <row r="11" customFormat="false" ht="13.5" hidden="false" customHeight="true" outlineLevel="0" collapsed="false">
      <c r="A11" s="84"/>
      <c r="B11" s="84"/>
      <c r="C11" s="84" t="s">
        <v>227</v>
      </c>
      <c r="D11" s="94" t="n">
        <v>32918</v>
      </c>
      <c r="E11" s="94" t="n">
        <v>31977</v>
      </c>
      <c r="F11" s="94" t="n">
        <v>452</v>
      </c>
      <c r="G11" s="94" t="n">
        <v>31117</v>
      </c>
      <c r="H11" s="94" t="n">
        <v>408</v>
      </c>
      <c r="I11" s="94" t="s">
        <v>23</v>
      </c>
      <c r="J11" s="94" t="n">
        <v>1</v>
      </c>
      <c r="K11" s="94" t="n">
        <v>940</v>
      </c>
      <c r="L11" s="94" t="n">
        <v>810</v>
      </c>
      <c r="M11" s="94" t="n">
        <v>130</v>
      </c>
    </row>
    <row r="12" customFormat="false" ht="13.5" hidden="false" customHeight="true" outlineLevel="0" collapsed="false">
      <c r="A12" s="84"/>
      <c r="B12" s="84"/>
      <c r="C12" s="84" t="s">
        <v>228</v>
      </c>
      <c r="D12" s="94" t="n">
        <v>2382</v>
      </c>
      <c r="E12" s="94" t="n">
        <v>2218</v>
      </c>
      <c r="F12" s="94" t="n">
        <v>0</v>
      </c>
      <c r="G12" s="94" t="n">
        <v>1992</v>
      </c>
      <c r="H12" s="94" t="n">
        <v>226</v>
      </c>
      <c r="I12" s="94" t="s">
        <v>23</v>
      </c>
      <c r="J12" s="94" t="n">
        <v>1</v>
      </c>
      <c r="K12" s="94" t="n">
        <v>163</v>
      </c>
      <c r="L12" s="94" t="n">
        <v>139</v>
      </c>
      <c r="M12" s="94" t="n">
        <v>24</v>
      </c>
    </row>
    <row r="13" customFormat="false" ht="13.5" hidden="false" customHeight="true" outlineLevel="0" collapsed="false">
      <c r="A13" s="84"/>
      <c r="B13" s="84"/>
      <c r="C13" s="84" t="s">
        <v>229</v>
      </c>
      <c r="D13" s="94" t="n">
        <v>493</v>
      </c>
      <c r="E13" s="94" t="n">
        <v>387</v>
      </c>
      <c r="F13" s="94" t="n">
        <v>0</v>
      </c>
      <c r="G13" s="94" t="n">
        <v>297</v>
      </c>
      <c r="H13" s="94" t="n">
        <v>90</v>
      </c>
      <c r="I13" s="94" t="s">
        <v>23</v>
      </c>
      <c r="J13" s="94" t="n">
        <v>0</v>
      </c>
      <c r="K13" s="94" t="n">
        <v>106</v>
      </c>
      <c r="L13" s="94" t="n">
        <v>79</v>
      </c>
      <c r="M13" s="94" t="n">
        <v>27</v>
      </c>
    </row>
    <row r="14" customFormat="false" ht="13.5" hidden="false" customHeight="true" outlineLevel="0" collapsed="false">
      <c r="A14" s="84"/>
      <c r="B14" s="84"/>
      <c r="C14" s="84" t="s">
        <v>230</v>
      </c>
      <c r="D14" s="94" t="n">
        <v>653</v>
      </c>
      <c r="E14" s="94" t="n">
        <v>514</v>
      </c>
      <c r="F14" s="94" t="n">
        <v>58</v>
      </c>
      <c r="G14" s="94" t="n">
        <v>425</v>
      </c>
      <c r="H14" s="94" t="n">
        <v>31</v>
      </c>
      <c r="I14" s="94" t="s">
        <v>23</v>
      </c>
      <c r="J14" s="94" t="n">
        <v>0</v>
      </c>
      <c r="K14" s="94" t="n">
        <v>139</v>
      </c>
      <c r="L14" s="94" t="n">
        <v>104</v>
      </c>
      <c r="M14" s="94" t="n">
        <v>35</v>
      </c>
    </row>
    <row r="15" customFormat="false" ht="13.5" hidden="false" customHeight="true" outlineLevel="0" collapsed="false">
      <c r="A15" s="84"/>
      <c r="B15" s="84"/>
      <c r="C15" s="84" t="s">
        <v>231</v>
      </c>
      <c r="D15" s="94" t="n">
        <v>2316</v>
      </c>
      <c r="E15" s="94" t="n">
        <v>2251</v>
      </c>
      <c r="F15" s="94" t="n">
        <v>1</v>
      </c>
      <c r="G15" s="94" t="n">
        <v>2215</v>
      </c>
      <c r="H15" s="94" t="n">
        <v>35</v>
      </c>
      <c r="I15" s="94" t="s">
        <v>23</v>
      </c>
      <c r="J15" s="94" t="n">
        <v>1</v>
      </c>
      <c r="K15" s="94" t="n">
        <v>64</v>
      </c>
      <c r="L15" s="94" t="n">
        <v>57</v>
      </c>
      <c r="M15" s="94" t="n">
        <v>7</v>
      </c>
    </row>
    <row r="16" s="3" customFormat="true" ht="13.5" hidden="false" customHeight="false" outlineLevel="0" collapsed="false">
      <c r="A16" s="86"/>
      <c r="B16" s="84" t="s">
        <v>186</v>
      </c>
      <c r="C16" s="86"/>
      <c r="D16" s="94" t="n">
        <v>5139</v>
      </c>
      <c r="E16" s="94" t="n">
        <v>4200</v>
      </c>
      <c r="F16" s="94" t="n">
        <v>463</v>
      </c>
      <c r="G16" s="94" t="n">
        <v>2923</v>
      </c>
      <c r="H16" s="94" t="n">
        <v>814</v>
      </c>
      <c r="I16" s="94" t="s">
        <v>23</v>
      </c>
      <c r="J16" s="94" t="n">
        <v>370</v>
      </c>
      <c r="K16" s="94" t="n">
        <v>569</v>
      </c>
      <c r="L16" s="94" t="n">
        <v>376</v>
      </c>
      <c r="M16" s="94" t="n">
        <v>193</v>
      </c>
    </row>
    <row r="17" s="3" customFormat="true" ht="13.5" hidden="false" customHeight="true" outlineLevel="0" collapsed="false">
      <c r="A17" s="119"/>
      <c r="B17" s="95" t="s">
        <v>187</v>
      </c>
      <c r="C17" s="119"/>
      <c r="D17" s="96" t="n">
        <v>104</v>
      </c>
      <c r="E17" s="96" t="n">
        <v>104</v>
      </c>
      <c r="F17" s="96" t="s">
        <v>23</v>
      </c>
      <c r="G17" s="96" t="n">
        <v>93</v>
      </c>
      <c r="H17" s="96" t="n">
        <v>11</v>
      </c>
      <c r="I17" s="96" t="s">
        <v>23</v>
      </c>
      <c r="J17" s="96" t="s">
        <v>23</v>
      </c>
      <c r="K17" s="96" t="s">
        <v>23</v>
      </c>
      <c r="L17" s="96" t="s">
        <v>23</v>
      </c>
      <c r="M17" s="96" t="s">
        <v>23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42</v>
      </c>
      <c r="B2" s="3"/>
      <c r="C2" s="3"/>
    </row>
    <row r="3" customFormat="false" ht="13.5" hidden="false" customHeight="true" outlineLevel="0" collapsed="false">
      <c r="A3" s="1" t="s">
        <v>233</v>
      </c>
      <c r="B3" s="3"/>
      <c r="C3" s="3"/>
    </row>
    <row r="4" customFormat="false" ht="13.5" hidden="false" customHeight="true" outlineLevel="0" collapsed="false">
      <c r="A4" s="1" t="s">
        <v>225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87" t="s">
        <v>182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3.5" hidden="false" customHeight="true" outlineLevel="0" collapsed="false">
      <c r="A7" s="128" t="s">
        <v>80</v>
      </c>
      <c r="B7" s="128"/>
      <c r="C7" s="128"/>
      <c r="D7" s="129" t="s">
        <v>81</v>
      </c>
      <c r="E7" s="130" t="s">
        <v>82</v>
      </c>
      <c r="F7" s="130"/>
      <c r="G7" s="130"/>
      <c r="H7" s="130"/>
      <c r="I7" s="128" t="s">
        <v>83</v>
      </c>
      <c r="J7" s="128" t="s">
        <v>84</v>
      </c>
      <c r="K7" s="130" t="s">
        <v>85</v>
      </c>
      <c r="L7" s="130"/>
      <c r="M7" s="130"/>
    </row>
    <row r="8" customFormat="false" ht="13.5" hidden="false" customHeight="true" outlineLevel="0" collapsed="false">
      <c r="A8" s="90"/>
      <c r="B8" s="90"/>
      <c r="C8" s="90"/>
      <c r="D8" s="131"/>
      <c r="E8" s="90" t="s">
        <v>86</v>
      </c>
      <c r="F8" s="90" t="s">
        <v>87</v>
      </c>
      <c r="G8" s="90" t="s">
        <v>88</v>
      </c>
      <c r="H8" s="90" t="s">
        <v>89</v>
      </c>
      <c r="I8" s="131"/>
      <c r="J8" s="131"/>
      <c r="K8" s="90" t="s">
        <v>90</v>
      </c>
      <c r="L8" s="131" t="s">
        <v>226</v>
      </c>
      <c r="M8" s="90" t="s">
        <v>92</v>
      </c>
    </row>
    <row r="9" s="3" customFormat="true" ht="13.5" hidden="false" customHeight="true" outlineLevel="0" collapsed="false">
      <c r="A9" s="89" t="s">
        <v>114</v>
      </c>
      <c r="B9" s="86"/>
      <c r="C9" s="86"/>
      <c r="D9" s="93" t="n">
        <v>5209095</v>
      </c>
      <c r="E9" s="93" t="n">
        <v>4964263</v>
      </c>
      <c r="F9" s="93" t="n">
        <v>128645</v>
      </c>
      <c r="G9" s="93" t="n">
        <v>4604150</v>
      </c>
      <c r="H9" s="93" t="n">
        <v>231468</v>
      </c>
      <c r="I9" s="93" t="s">
        <v>23</v>
      </c>
      <c r="J9" s="93" t="n">
        <v>53928</v>
      </c>
      <c r="K9" s="93" t="n">
        <v>190894</v>
      </c>
      <c r="L9" s="93" t="n">
        <v>146249</v>
      </c>
      <c r="M9" s="93" t="n">
        <v>44645</v>
      </c>
    </row>
    <row r="10" s="3" customFormat="true" ht="13.5" hidden="false" customHeight="true" outlineLevel="0" collapsed="false">
      <c r="A10" s="86"/>
      <c r="B10" s="84" t="s">
        <v>185</v>
      </c>
      <c r="C10" s="86"/>
      <c r="D10" s="94" t="n">
        <v>4378431</v>
      </c>
      <c r="E10" s="94" t="n">
        <v>4242377</v>
      </c>
      <c r="F10" s="94" t="n">
        <v>59055</v>
      </c>
      <c r="G10" s="94" t="n">
        <v>4062624</v>
      </c>
      <c r="H10" s="94" t="n">
        <v>120698</v>
      </c>
      <c r="I10" s="94" t="s">
        <v>23</v>
      </c>
      <c r="J10" s="94" t="n">
        <v>37</v>
      </c>
      <c r="K10" s="94" t="n">
        <v>136017</v>
      </c>
      <c r="L10" s="94" t="n">
        <v>112769</v>
      </c>
      <c r="M10" s="94" t="n">
        <v>23248</v>
      </c>
    </row>
    <row r="11" customFormat="false" ht="13.5" hidden="false" customHeight="true" outlineLevel="0" collapsed="false">
      <c r="A11" s="84"/>
      <c r="B11" s="84"/>
      <c r="C11" s="84" t="s">
        <v>227</v>
      </c>
      <c r="D11" s="94" t="n">
        <v>3728124</v>
      </c>
      <c r="E11" s="94" t="n">
        <v>3636974</v>
      </c>
      <c r="F11" s="94" t="n">
        <v>54296</v>
      </c>
      <c r="G11" s="94" t="n">
        <v>3520662</v>
      </c>
      <c r="H11" s="94" t="n">
        <v>62016</v>
      </c>
      <c r="I11" s="94" t="s">
        <v>23</v>
      </c>
      <c r="J11" s="94" t="n">
        <v>1</v>
      </c>
      <c r="K11" s="94" t="n">
        <v>91149</v>
      </c>
      <c r="L11" s="94" t="n">
        <v>77840</v>
      </c>
      <c r="M11" s="94" t="n">
        <v>13309</v>
      </c>
    </row>
    <row r="12" customFormat="false" ht="13.5" hidden="false" customHeight="true" outlineLevel="0" collapsed="false">
      <c r="A12" s="84"/>
      <c r="B12" s="84"/>
      <c r="C12" s="84" t="s">
        <v>228</v>
      </c>
      <c r="D12" s="94" t="n">
        <v>267717</v>
      </c>
      <c r="E12" s="94" t="n">
        <v>249801</v>
      </c>
      <c r="F12" s="94" t="s">
        <v>23</v>
      </c>
      <c r="G12" s="94" t="n">
        <v>216035</v>
      </c>
      <c r="H12" s="94" t="n">
        <v>33766</v>
      </c>
      <c r="I12" s="94" t="s">
        <v>23</v>
      </c>
      <c r="J12" s="94" t="s">
        <v>23</v>
      </c>
      <c r="K12" s="94" t="n">
        <v>17916</v>
      </c>
      <c r="L12" s="94" t="n">
        <v>14683</v>
      </c>
      <c r="M12" s="94" t="n">
        <v>3233</v>
      </c>
    </row>
    <row r="13" customFormat="false" ht="13.5" hidden="false" customHeight="true" outlineLevel="0" collapsed="false">
      <c r="A13" s="84"/>
      <c r="B13" s="84"/>
      <c r="C13" s="84" t="s">
        <v>229</v>
      </c>
      <c r="D13" s="94" t="n">
        <v>49854</v>
      </c>
      <c r="E13" s="94" t="n">
        <v>39838</v>
      </c>
      <c r="F13" s="94" t="s">
        <v>23</v>
      </c>
      <c r="G13" s="94" t="n">
        <v>26179</v>
      </c>
      <c r="H13" s="94" t="n">
        <v>13659</v>
      </c>
      <c r="I13" s="94" t="s">
        <v>23</v>
      </c>
      <c r="J13" s="94" t="n">
        <v>8</v>
      </c>
      <c r="K13" s="94" t="n">
        <v>10008</v>
      </c>
      <c r="L13" s="94" t="n">
        <v>7097</v>
      </c>
      <c r="M13" s="94" t="n">
        <v>2911</v>
      </c>
    </row>
    <row r="14" customFormat="false" ht="13.5" hidden="false" customHeight="true" outlineLevel="0" collapsed="false">
      <c r="A14" s="84"/>
      <c r="B14" s="84"/>
      <c r="C14" s="84" t="s">
        <v>230</v>
      </c>
      <c r="D14" s="94" t="n">
        <v>529867</v>
      </c>
      <c r="E14" s="94" t="n">
        <v>43739</v>
      </c>
      <c r="F14" s="94" t="n">
        <v>4759</v>
      </c>
      <c r="G14" s="94" t="n">
        <v>34124</v>
      </c>
      <c r="H14" s="94" t="n">
        <v>4856</v>
      </c>
      <c r="I14" s="94" t="s">
        <v>23</v>
      </c>
      <c r="J14" s="94" t="s">
        <v>23</v>
      </c>
      <c r="K14" s="94" t="n">
        <v>9248</v>
      </c>
      <c r="L14" s="94" t="n">
        <v>6555</v>
      </c>
      <c r="M14" s="94" t="n">
        <v>2693</v>
      </c>
    </row>
    <row r="15" customFormat="false" ht="13.5" hidden="false" customHeight="true" outlineLevel="0" collapsed="false">
      <c r="A15" s="84"/>
      <c r="B15" s="84"/>
      <c r="C15" s="84" t="s">
        <v>231</v>
      </c>
      <c r="D15" s="94" t="n">
        <v>279749</v>
      </c>
      <c r="E15" s="94" t="n">
        <v>272025</v>
      </c>
      <c r="F15" s="94" t="s">
        <v>23</v>
      </c>
      <c r="G15" s="94" t="n">
        <v>265624</v>
      </c>
      <c r="H15" s="94" t="n">
        <v>6401</v>
      </c>
      <c r="I15" s="94" t="s">
        <v>23</v>
      </c>
      <c r="J15" s="94" t="n">
        <v>28</v>
      </c>
      <c r="K15" s="94" t="n">
        <v>7696</v>
      </c>
      <c r="L15" s="94" t="n">
        <v>6594</v>
      </c>
      <c r="M15" s="94" t="n">
        <v>1102</v>
      </c>
    </row>
    <row r="16" s="3" customFormat="true" ht="13.5" hidden="false" customHeight="false" outlineLevel="0" collapsed="false">
      <c r="A16" s="86"/>
      <c r="B16" s="84" t="s">
        <v>186</v>
      </c>
      <c r="C16" s="86"/>
      <c r="D16" s="94" t="n">
        <v>823098</v>
      </c>
      <c r="E16" s="94" t="n">
        <v>714320</v>
      </c>
      <c r="F16" s="94" t="n">
        <v>69590</v>
      </c>
      <c r="G16" s="94" t="n">
        <v>537297</v>
      </c>
      <c r="H16" s="94" t="n">
        <v>107433</v>
      </c>
      <c r="I16" s="94" t="s">
        <v>23</v>
      </c>
      <c r="J16" s="94" t="n">
        <v>53901</v>
      </c>
      <c r="K16" s="94" t="n">
        <v>54877</v>
      </c>
      <c r="L16" s="94" t="n">
        <v>33480</v>
      </c>
      <c r="M16" s="94" t="n">
        <v>21397</v>
      </c>
    </row>
    <row r="17" s="3" customFormat="true" ht="13.5" hidden="false" customHeight="true" outlineLevel="0" collapsed="false">
      <c r="A17" s="119"/>
      <c r="B17" s="95" t="s">
        <v>187</v>
      </c>
      <c r="C17" s="119"/>
      <c r="D17" s="96" t="n">
        <v>7566</v>
      </c>
      <c r="E17" s="96" t="n">
        <v>7566</v>
      </c>
      <c r="F17" s="96" t="s">
        <v>23</v>
      </c>
      <c r="G17" s="96" t="n">
        <v>4229</v>
      </c>
      <c r="H17" s="96" t="n">
        <v>3337</v>
      </c>
      <c r="I17" s="96" t="s">
        <v>23</v>
      </c>
      <c r="J17" s="96" t="s">
        <v>23</v>
      </c>
      <c r="K17" s="96" t="s">
        <v>23</v>
      </c>
      <c r="L17" s="96" t="s">
        <v>23</v>
      </c>
      <c r="M17" s="96" t="s">
        <v>23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42</v>
      </c>
      <c r="B2" s="3"/>
      <c r="C2" s="3"/>
    </row>
    <row r="3" customFormat="false" ht="13.5" hidden="false" customHeight="true" outlineLevel="0" collapsed="false">
      <c r="A3" s="1" t="s">
        <v>233</v>
      </c>
      <c r="B3" s="3"/>
      <c r="C3" s="3"/>
    </row>
    <row r="4" customFormat="false" ht="13.5" hidden="false" customHeight="true" outlineLevel="0" collapsed="false">
      <c r="A4" s="1" t="s">
        <v>232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87" t="s">
        <v>200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3.5" hidden="false" customHeight="true" outlineLevel="0" collapsed="false">
      <c r="A7" s="128" t="s">
        <v>80</v>
      </c>
      <c r="B7" s="128"/>
      <c r="C7" s="128"/>
      <c r="D7" s="129" t="s">
        <v>81</v>
      </c>
      <c r="E7" s="130" t="s">
        <v>82</v>
      </c>
      <c r="F7" s="130"/>
      <c r="G7" s="130"/>
      <c r="H7" s="130"/>
      <c r="I7" s="128" t="s">
        <v>83</v>
      </c>
      <c r="J7" s="128" t="s">
        <v>84</v>
      </c>
      <c r="K7" s="130" t="s">
        <v>85</v>
      </c>
      <c r="L7" s="130"/>
      <c r="M7" s="130"/>
    </row>
    <row r="8" customFormat="false" ht="13.5" hidden="false" customHeight="true" outlineLevel="0" collapsed="false">
      <c r="A8" s="90"/>
      <c r="B8" s="90"/>
      <c r="C8" s="90"/>
      <c r="D8" s="131"/>
      <c r="E8" s="90" t="s">
        <v>86</v>
      </c>
      <c r="F8" s="90" t="s">
        <v>87</v>
      </c>
      <c r="G8" s="90" t="s">
        <v>88</v>
      </c>
      <c r="H8" s="90" t="s">
        <v>89</v>
      </c>
      <c r="I8" s="131"/>
      <c r="J8" s="131"/>
      <c r="K8" s="90" t="s">
        <v>90</v>
      </c>
      <c r="L8" s="131" t="s">
        <v>226</v>
      </c>
      <c r="M8" s="90" t="s">
        <v>92</v>
      </c>
    </row>
    <row r="9" s="3" customFormat="true" ht="13.5" hidden="false" customHeight="true" outlineLevel="0" collapsed="false">
      <c r="A9" s="89" t="s">
        <v>114</v>
      </c>
      <c r="B9" s="86"/>
      <c r="C9" s="86"/>
      <c r="D9" s="93" t="n">
        <v>47217</v>
      </c>
      <c r="E9" s="93" t="n">
        <v>44998</v>
      </c>
      <c r="F9" s="93" t="n">
        <v>1166</v>
      </c>
      <c r="G9" s="93" t="n">
        <v>41734</v>
      </c>
      <c r="H9" s="93" t="n">
        <v>2098</v>
      </c>
      <c r="I9" s="93" t="s">
        <v>23</v>
      </c>
      <c r="J9" s="93" t="n">
        <v>489</v>
      </c>
      <c r="K9" s="93" t="n">
        <v>1730</v>
      </c>
      <c r="L9" s="93" t="n">
        <v>1326</v>
      </c>
      <c r="M9" s="93" t="n">
        <v>404</v>
      </c>
    </row>
    <row r="10" s="3" customFormat="true" ht="13.5" hidden="false" customHeight="true" outlineLevel="0" collapsed="false">
      <c r="A10" s="86"/>
      <c r="B10" s="84" t="s">
        <v>185</v>
      </c>
      <c r="C10" s="86"/>
      <c r="D10" s="94" t="n">
        <v>39688</v>
      </c>
      <c r="E10" s="94" t="n">
        <v>38455</v>
      </c>
      <c r="F10" s="94" t="n">
        <v>535</v>
      </c>
      <c r="G10" s="94" t="n">
        <v>36825</v>
      </c>
      <c r="H10" s="94" t="n">
        <v>1095</v>
      </c>
      <c r="I10" s="94" t="s">
        <v>23</v>
      </c>
      <c r="J10" s="94" t="n">
        <v>0</v>
      </c>
      <c r="K10" s="94" t="n">
        <v>1233</v>
      </c>
      <c r="L10" s="94" t="n">
        <v>1022</v>
      </c>
      <c r="M10" s="94" t="n">
        <v>211</v>
      </c>
    </row>
    <row r="11" customFormat="false" ht="13.5" hidden="false" customHeight="true" outlineLevel="0" collapsed="false">
      <c r="A11" s="84"/>
      <c r="B11" s="84"/>
      <c r="C11" s="84" t="s">
        <v>227</v>
      </c>
      <c r="D11" s="94" t="n">
        <v>33793</v>
      </c>
      <c r="E11" s="94" t="n">
        <v>32968</v>
      </c>
      <c r="F11" s="94" t="n">
        <v>492</v>
      </c>
      <c r="G11" s="94" t="n">
        <v>31913</v>
      </c>
      <c r="H11" s="94" t="n">
        <v>563</v>
      </c>
      <c r="I11" s="94" t="s">
        <v>23</v>
      </c>
      <c r="J11" s="94" t="n">
        <v>0</v>
      </c>
      <c r="K11" s="94" t="n">
        <v>825</v>
      </c>
      <c r="L11" s="94" t="n">
        <v>706</v>
      </c>
      <c r="M11" s="94" t="n">
        <v>119</v>
      </c>
    </row>
    <row r="12" customFormat="false" ht="13.5" hidden="false" customHeight="true" outlineLevel="0" collapsed="false">
      <c r="A12" s="84"/>
      <c r="B12" s="84"/>
      <c r="C12" s="84" t="s">
        <v>228</v>
      </c>
      <c r="D12" s="94" t="n">
        <v>2427</v>
      </c>
      <c r="E12" s="94" t="n">
        <v>2264</v>
      </c>
      <c r="F12" s="94" t="s">
        <v>23</v>
      </c>
      <c r="G12" s="94" t="n">
        <v>1958</v>
      </c>
      <c r="H12" s="94" t="n">
        <v>306</v>
      </c>
      <c r="I12" s="94" t="s">
        <v>23</v>
      </c>
      <c r="J12" s="94" t="s">
        <v>23</v>
      </c>
      <c r="K12" s="94" t="n">
        <v>163</v>
      </c>
      <c r="L12" s="94" t="n">
        <v>133</v>
      </c>
      <c r="M12" s="94" t="n">
        <v>30</v>
      </c>
    </row>
    <row r="13" customFormat="false" ht="13.5" hidden="false" customHeight="true" outlineLevel="0" collapsed="false">
      <c r="A13" s="84"/>
      <c r="B13" s="84"/>
      <c r="C13" s="84" t="s">
        <v>229</v>
      </c>
      <c r="D13" s="94" t="n">
        <v>452</v>
      </c>
      <c r="E13" s="94" t="n">
        <v>361</v>
      </c>
      <c r="F13" s="94" t="s">
        <v>23</v>
      </c>
      <c r="G13" s="94" t="n">
        <v>237</v>
      </c>
      <c r="H13" s="94" t="n">
        <v>124</v>
      </c>
      <c r="I13" s="94" t="s">
        <v>23</v>
      </c>
      <c r="J13" s="94" t="n">
        <v>0</v>
      </c>
      <c r="K13" s="94" t="n">
        <v>91</v>
      </c>
      <c r="L13" s="94" t="n">
        <v>64</v>
      </c>
      <c r="M13" s="94" t="n">
        <v>27</v>
      </c>
    </row>
    <row r="14" customFormat="false" ht="13.5" hidden="false" customHeight="true" outlineLevel="0" collapsed="false">
      <c r="A14" s="84"/>
      <c r="B14" s="84"/>
      <c r="C14" s="84" t="s">
        <v>230</v>
      </c>
      <c r="D14" s="94" t="n">
        <v>480</v>
      </c>
      <c r="E14" s="94" t="n">
        <v>396</v>
      </c>
      <c r="F14" s="94" t="n">
        <v>43</v>
      </c>
      <c r="G14" s="94" t="n">
        <v>309</v>
      </c>
      <c r="H14" s="94" t="n">
        <v>44</v>
      </c>
      <c r="I14" s="94" t="s">
        <v>23</v>
      </c>
      <c r="J14" s="94" t="s">
        <v>23</v>
      </c>
      <c r="K14" s="94" t="n">
        <v>84</v>
      </c>
      <c r="L14" s="94" t="n">
        <v>59</v>
      </c>
      <c r="M14" s="94" t="n">
        <v>25</v>
      </c>
    </row>
    <row r="15" customFormat="false" ht="13.5" hidden="false" customHeight="true" outlineLevel="0" collapsed="false">
      <c r="A15" s="84"/>
      <c r="B15" s="84"/>
      <c r="C15" s="84" t="s">
        <v>231</v>
      </c>
      <c r="D15" s="94" t="n">
        <v>2536</v>
      </c>
      <c r="E15" s="94" t="n">
        <v>2466</v>
      </c>
      <c r="F15" s="94" t="s">
        <v>23</v>
      </c>
      <c r="G15" s="94" t="n">
        <v>2408</v>
      </c>
      <c r="H15" s="94" t="n">
        <v>58</v>
      </c>
      <c r="I15" s="94" t="s">
        <v>23</v>
      </c>
      <c r="J15" s="94" t="n">
        <v>0</v>
      </c>
      <c r="K15" s="94" t="n">
        <v>70</v>
      </c>
      <c r="L15" s="94" t="n">
        <v>60</v>
      </c>
      <c r="M15" s="94" t="n">
        <v>10</v>
      </c>
    </row>
    <row r="16" s="3" customFormat="true" ht="13.5" hidden="false" customHeight="false" outlineLevel="0" collapsed="false">
      <c r="A16" s="86"/>
      <c r="B16" s="84" t="s">
        <v>186</v>
      </c>
      <c r="C16" s="86"/>
      <c r="D16" s="94" t="n">
        <v>7461</v>
      </c>
      <c r="E16" s="94" t="n">
        <v>6475</v>
      </c>
      <c r="F16" s="94" t="n">
        <v>631</v>
      </c>
      <c r="G16" s="94" t="n">
        <v>4870</v>
      </c>
      <c r="H16" s="94" t="n">
        <v>974</v>
      </c>
      <c r="I16" s="94" t="s">
        <v>23</v>
      </c>
      <c r="J16" s="94" t="n">
        <v>489</v>
      </c>
      <c r="K16" s="94" t="n">
        <v>497</v>
      </c>
      <c r="L16" s="94" t="n">
        <v>304</v>
      </c>
      <c r="M16" s="94" t="n">
        <v>193</v>
      </c>
    </row>
    <row r="17" s="3" customFormat="true" ht="13.5" hidden="false" customHeight="true" outlineLevel="0" collapsed="false">
      <c r="A17" s="119"/>
      <c r="B17" s="95" t="s">
        <v>187</v>
      </c>
      <c r="C17" s="119"/>
      <c r="D17" s="96" t="n">
        <v>68</v>
      </c>
      <c r="E17" s="96" t="n">
        <v>68</v>
      </c>
      <c r="F17" s="96" t="s">
        <v>23</v>
      </c>
      <c r="G17" s="96" t="n">
        <v>39</v>
      </c>
      <c r="H17" s="96" t="n">
        <v>29</v>
      </c>
      <c r="I17" s="96" t="s">
        <v>23</v>
      </c>
      <c r="J17" s="96" t="s">
        <v>23</v>
      </c>
      <c r="K17" s="96" t="s">
        <v>23</v>
      </c>
      <c r="L17" s="96" t="s">
        <v>23</v>
      </c>
      <c r="M17" s="96" t="s">
        <v>23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47" width="2.63"/>
    <col collapsed="false" customWidth="true" hidden="false" outlineLevel="0" max="3" min="3" style="47" width="20.63"/>
    <col collapsed="false" customWidth="true" hidden="false" outlineLevel="0" max="13" min="4" style="48" width="15.63"/>
    <col collapsed="false" customWidth="false" hidden="false" outlineLevel="0" max="16384" min="14" style="48" width="9"/>
  </cols>
  <sheetData>
    <row r="1" customFormat="false" ht="13.5" hidden="false" customHeight="true" outlineLevel="0" collapsed="false">
      <c r="A1" s="49" t="s">
        <v>78</v>
      </c>
      <c r="B1" s="50"/>
    </row>
    <row r="2" customFormat="false" ht="13.5" hidden="false" customHeight="true" outlineLevel="0" collapsed="false">
      <c r="A2" s="51" t="s">
        <v>94</v>
      </c>
      <c r="B2" s="52"/>
      <c r="C2" s="52"/>
    </row>
    <row r="3" customFormat="false" ht="13.5" hidden="false" customHeight="true" outlineLevel="0" collapsed="false">
      <c r="A3" s="47" t="s">
        <v>108</v>
      </c>
      <c r="B3" s="52"/>
      <c r="C3" s="52"/>
    </row>
    <row r="5" customFormat="false" ht="13.5" hidden="false" customHeight="true" outlineLevel="0" collapsed="false">
      <c r="A5" s="53" t="s">
        <v>109</v>
      </c>
      <c r="B5" s="53"/>
      <c r="C5" s="54"/>
      <c r="D5" s="55"/>
      <c r="E5" s="55"/>
      <c r="F5" s="55"/>
      <c r="G5" s="55"/>
      <c r="H5" s="55"/>
      <c r="I5" s="55"/>
      <c r="J5" s="55"/>
      <c r="K5" s="55"/>
      <c r="L5" s="55"/>
      <c r="M5" s="55"/>
    </row>
    <row r="6" customFormat="false" ht="13.5" hidden="false" customHeight="true" outlineLevel="0" collapsed="false">
      <c r="A6" s="56" t="s">
        <v>96</v>
      </c>
      <c r="B6" s="56"/>
      <c r="C6" s="56"/>
      <c r="D6" s="57" t="s">
        <v>81</v>
      </c>
      <c r="E6" s="58" t="s">
        <v>82</v>
      </c>
      <c r="F6" s="58"/>
      <c r="G6" s="58"/>
      <c r="H6" s="58"/>
      <c r="I6" s="49" t="s">
        <v>83</v>
      </c>
      <c r="J6" s="49" t="s">
        <v>84</v>
      </c>
      <c r="K6" s="58" t="s">
        <v>85</v>
      </c>
      <c r="L6" s="58"/>
      <c r="M6" s="58"/>
    </row>
    <row r="7" s="47" customFormat="true" ht="13.5" hidden="false" customHeight="true" outlineLevel="0" collapsed="false">
      <c r="A7" s="59"/>
      <c r="B7" s="59"/>
      <c r="C7" s="59"/>
      <c r="D7" s="60"/>
      <c r="E7" s="61" t="s">
        <v>86</v>
      </c>
      <c r="F7" s="61" t="s">
        <v>87</v>
      </c>
      <c r="G7" s="61" t="s">
        <v>88</v>
      </c>
      <c r="H7" s="61" t="s">
        <v>89</v>
      </c>
      <c r="I7" s="61"/>
      <c r="J7" s="61"/>
      <c r="K7" s="61" t="s">
        <v>90</v>
      </c>
      <c r="L7" s="59" t="s">
        <v>91</v>
      </c>
      <c r="M7" s="61" t="s">
        <v>92</v>
      </c>
    </row>
    <row r="8" s="47" customFormat="true" ht="13.5" hidden="false" customHeight="true" outlineLevel="0" collapsed="false">
      <c r="A8" s="54"/>
      <c r="B8" s="54"/>
      <c r="C8" s="54"/>
      <c r="D8" s="62" t="s">
        <v>110</v>
      </c>
      <c r="E8" s="62" t="s">
        <v>110</v>
      </c>
      <c r="F8" s="62" t="s">
        <v>110</v>
      </c>
      <c r="G8" s="62" t="s">
        <v>110</v>
      </c>
      <c r="H8" s="62" t="s">
        <v>110</v>
      </c>
      <c r="I8" s="62" t="s">
        <v>110</v>
      </c>
      <c r="J8" s="62" t="s">
        <v>110</v>
      </c>
      <c r="K8" s="62" t="s">
        <v>110</v>
      </c>
      <c r="L8" s="62" t="s">
        <v>110</v>
      </c>
      <c r="M8" s="62" t="s">
        <v>110</v>
      </c>
    </row>
    <row r="9" s="57" customFormat="true" ht="13.5" hidden="false" customHeight="true" outlineLevel="0" collapsed="false">
      <c r="A9" s="63" t="s">
        <v>93</v>
      </c>
      <c r="B9" s="63"/>
      <c r="C9" s="63"/>
      <c r="D9" s="64" t="n">
        <v>100</v>
      </c>
      <c r="E9" s="64" t="n">
        <v>92.89</v>
      </c>
      <c r="F9" s="64" t="n">
        <v>24.78</v>
      </c>
      <c r="G9" s="64" t="n">
        <v>43.55</v>
      </c>
      <c r="H9" s="64" t="n">
        <v>24.56</v>
      </c>
      <c r="I9" s="64" t="n">
        <v>2.82</v>
      </c>
      <c r="J9" s="64" t="n">
        <v>0.84</v>
      </c>
      <c r="K9" s="64" t="n">
        <v>3.45</v>
      </c>
      <c r="L9" s="64" t="n">
        <v>2.43</v>
      </c>
      <c r="M9" s="64" t="n">
        <v>1.02</v>
      </c>
    </row>
    <row r="10" s="57" customFormat="true" ht="13.5" hidden="false" customHeight="true" outlineLevel="0" collapsed="false">
      <c r="B10" s="50" t="s">
        <v>97</v>
      </c>
      <c r="C10" s="63"/>
      <c r="D10" s="64" t="n">
        <v>100</v>
      </c>
      <c r="E10" s="64" t="n">
        <v>92.67</v>
      </c>
      <c r="F10" s="64" t="n">
        <v>26.28</v>
      </c>
      <c r="G10" s="64" t="n">
        <v>44.52</v>
      </c>
      <c r="H10" s="64" t="n">
        <v>21.87</v>
      </c>
      <c r="I10" s="64" t="n">
        <v>2.88</v>
      </c>
      <c r="J10" s="64" t="n">
        <v>0.78</v>
      </c>
      <c r="K10" s="64" t="n">
        <v>3.69</v>
      </c>
      <c r="L10" s="64" t="n">
        <v>2.61</v>
      </c>
      <c r="M10" s="64" t="n">
        <v>1.08</v>
      </c>
    </row>
    <row r="11" s="48" customFormat="true" ht="13.5" hidden="false" customHeight="true" outlineLevel="0" collapsed="false">
      <c r="C11" s="54" t="s">
        <v>98</v>
      </c>
      <c r="D11" s="65" t="n">
        <v>100</v>
      </c>
      <c r="E11" s="65" t="n">
        <v>91.33</v>
      </c>
      <c r="F11" s="65" t="n">
        <v>0.46</v>
      </c>
      <c r="G11" s="65" t="n">
        <v>1.86</v>
      </c>
      <c r="H11" s="65" t="n">
        <v>89.01</v>
      </c>
      <c r="I11" s="65" t="n">
        <v>0.22</v>
      </c>
      <c r="J11" s="65" t="n">
        <v>0.31</v>
      </c>
      <c r="K11" s="65" t="n">
        <v>8.14</v>
      </c>
      <c r="L11" s="65" t="n">
        <v>6.19</v>
      </c>
      <c r="M11" s="65" t="n">
        <v>1.95</v>
      </c>
    </row>
    <row r="12" s="48" customFormat="true" ht="13.5" hidden="false" customHeight="true" outlineLevel="0" collapsed="false">
      <c r="C12" s="54" t="s">
        <v>99</v>
      </c>
      <c r="D12" s="65" t="n">
        <v>100</v>
      </c>
      <c r="E12" s="65" t="n">
        <v>95.18</v>
      </c>
      <c r="F12" s="65" t="n">
        <v>32.72</v>
      </c>
      <c r="G12" s="65" t="n">
        <v>39.55</v>
      </c>
      <c r="H12" s="65" t="n">
        <v>22.91</v>
      </c>
      <c r="I12" s="65" t="n">
        <v>1.7</v>
      </c>
      <c r="J12" s="65" t="n">
        <v>0.38</v>
      </c>
      <c r="K12" s="65" t="n">
        <v>2.74</v>
      </c>
      <c r="L12" s="65" t="n">
        <v>1.89</v>
      </c>
      <c r="M12" s="65" t="n">
        <v>0.85</v>
      </c>
    </row>
    <row r="13" s="48" customFormat="true" ht="13.5" hidden="false" customHeight="true" outlineLevel="0" collapsed="false">
      <c r="C13" s="54" t="s">
        <v>100</v>
      </c>
      <c r="D13" s="65" t="n">
        <v>100</v>
      </c>
      <c r="E13" s="65" t="n">
        <v>91.1</v>
      </c>
      <c r="F13" s="65" t="n">
        <v>31.81</v>
      </c>
      <c r="G13" s="65" t="n">
        <v>32.58</v>
      </c>
      <c r="H13" s="65" t="n">
        <v>26.71</v>
      </c>
      <c r="I13" s="65" t="n">
        <v>5.55</v>
      </c>
      <c r="J13" s="65" t="n">
        <v>0.43</v>
      </c>
      <c r="K13" s="65" t="n">
        <v>2.92</v>
      </c>
      <c r="L13" s="65" t="n">
        <v>2.08</v>
      </c>
      <c r="M13" s="65" t="n">
        <v>0.84</v>
      </c>
    </row>
    <row r="14" s="48" customFormat="true" ht="13.5" hidden="false" customHeight="true" outlineLevel="0" collapsed="false">
      <c r="C14" s="54" t="s">
        <v>101</v>
      </c>
      <c r="D14" s="65" t="n">
        <v>100</v>
      </c>
      <c r="E14" s="65" t="n">
        <v>98.98</v>
      </c>
      <c r="F14" s="65" t="n">
        <v>30.53</v>
      </c>
      <c r="G14" s="65" t="n">
        <v>65.02</v>
      </c>
      <c r="H14" s="65" t="n">
        <v>3.43</v>
      </c>
      <c r="I14" s="65" t="n">
        <v>0.03</v>
      </c>
      <c r="J14" s="65" t="n">
        <v>0.03</v>
      </c>
      <c r="K14" s="65" t="n">
        <v>0.96</v>
      </c>
      <c r="L14" s="65" t="n">
        <v>0.7</v>
      </c>
      <c r="M14" s="65" t="n">
        <v>0.26</v>
      </c>
    </row>
    <row r="15" s="48" customFormat="true" ht="13.5" hidden="false" customHeight="true" outlineLevel="0" collapsed="false">
      <c r="C15" s="47" t="s">
        <v>102</v>
      </c>
      <c r="D15" s="65" t="n">
        <v>100</v>
      </c>
      <c r="E15" s="65" t="n">
        <v>87.87</v>
      </c>
      <c r="F15" s="65" t="n">
        <v>1.99</v>
      </c>
      <c r="G15" s="65" t="n">
        <v>77</v>
      </c>
      <c r="H15" s="65" t="n">
        <v>8.88</v>
      </c>
      <c r="I15" s="65" t="n">
        <v>1.52</v>
      </c>
      <c r="J15" s="65" t="n">
        <v>2.73</v>
      </c>
      <c r="K15" s="65" t="n">
        <v>7.88</v>
      </c>
      <c r="L15" s="65" t="n">
        <v>5.59</v>
      </c>
      <c r="M15" s="65" t="n">
        <v>2.29</v>
      </c>
    </row>
    <row r="16" s="48" customFormat="true" ht="13.5" hidden="false" customHeight="true" outlineLevel="0" collapsed="false">
      <c r="C16" s="47" t="s">
        <v>103</v>
      </c>
      <c r="D16" s="65" t="n">
        <v>100</v>
      </c>
      <c r="E16" s="65" t="n">
        <v>94.83</v>
      </c>
      <c r="F16" s="65" t="n">
        <v>2.22</v>
      </c>
      <c r="G16" s="65" t="n">
        <v>80.27</v>
      </c>
      <c r="H16" s="65" t="n">
        <v>12.34</v>
      </c>
      <c r="I16" s="65" t="n">
        <v>0.17</v>
      </c>
      <c r="J16" s="65" t="n">
        <v>0.75</v>
      </c>
      <c r="K16" s="65" t="n">
        <v>4.25</v>
      </c>
      <c r="L16" s="65" t="n">
        <v>3.36</v>
      </c>
      <c r="M16" s="65" t="n">
        <v>0.89</v>
      </c>
    </row>
    <row r="17" s="48" customFormat="true" ht="13.5" hidden="false" customHeight="true" outlineLevel="0" collapsed="false">
      <c r="C17" s="47" t="s">
        <v>104</v>
      </c>
      <c r="D17" s="65" t="n">
        <v>100</v>
      </c>
      <c r="E17" s="65" t="n">
        <v>98.09</v>
      </c>
      <c r="F17" s="65" t="n">
        <v>0.01</v>
      </c>
      <c r="G17" s="65" t="n">
        <v>6.15</v>
      </c>
      <c r="H17" s="65" t="n">
        <v>91.93</v>
      </c>
      <c r="I17" s="65" t="s">
        <v>23</v>
      </c>
      <c r="J17" s="65" t="n">
        <v>0.15</v>
      </c>
      <c r="K17" s="65" t="n">
        <v>1.76</v>
      </c>
      <c r="L17" s="65" t="n">
        <v>0.56</v>
      </c>
      <c r="M17" s="65" t="n">
        <v>1.2</v>
      </c>
    </row>
    <row r="18" s="48" customFormat="true" ht="13.5" hidden="false" customHeight="true" outlineLevel="0" collapsed="false">
      <c r="C18" s="54" t="s">
        <v>105</v>
      </c>
      <c r="D18" s="65" t="n">
        <v>100</v>
      </c>
      <c r="E18" s="65" t="n">
        <v>99.33</v>
      </c>
      <c r="F18" s="65" t="n">
        <v>4</v>
      </c>
      <c r="G18" s="65" t="n">
        <v>95.27</v>
      </c>
      <c r="H18" s="65" t="n">
        <v>0.06</v>
      </c>
      <c r="I18" s="65" t="s">
        <v>23</v>
      </c>
      <c r="J18" s="65" t="s">
        <v>23</v>
      </c>
      <c r="K18" s="65" t="n">
        <v>0.67</v>
      </c>
      <c r="L18" s="65" t="n">
        <v>0.25</v>
      </c>
      <c r="M18" s="65" t="n">
        <v>0.42</v>
      </c>
    </row>
    <row r="19" s="57" customFormat="true" ht="13.5" hidden="false" customHeight="true" outlineLevel="0" collapsed="false">
      <c r="B19" s="50" t="s">
        <v>106</v>
      </c>
      <c r="C19" s="63"/>
      <c r="D19" s="64" t="n">
        <v>100</v>
      </c>
      <c r="E19" s="64" t="n">
        <v>91.68</v>
      </c>
      <c r="F19" s="64" t="n">
        <v>3.23</v>
      </c>
      <c r="G19" s="64" t="n">
        <v>20.73</v>
      </c>
      <c r="H19" s="64" t="n">
        <v>67.72</v>
      </c>
      <c r="I19" s="64" t="n">
        <v>4.07</v>
      </c>
      <c r="J19" s="64" t="n">
        <v>3.63</v>
      </c>
      <c r="K19" s="64" t="n">
        <v>0.62</v>
      </c>
      <c r="L19" s="64" t="s">
        <v>23</v>
      </c>
      <c r="M19" s="64" t="n">
        <v>0.69</v>
      </c>
    </row>
    <row r="20" s="57" customFormat="true" ht="13.5" hidden="false" customHeight="true" outlineLevel="0" collapsed="false">
      <c r="A20" s="66"/>
      <c r="B20" s="66" t="s">
        <v>107</v>
      </c>
      <c r="C20" s="67"/>
      <c r="D20" s="68" t="n">
        <v>100</v>
      </c>
      <c r="E20" s="68" t="n">
        <v>99.11</v>
      </c>
      <c r="F20" s="68" t="n">
        <v>4.99</v>
      </c>
      <c r="G20" s="68" t="n">
        <v>37.31</v>
      </c>
      <c r="H20" s="68" t="n">
        <v>56.81</v>
      </c>
      <c r="I20" s="68" t="n">
        <v>0.48</v>
      </c>
      <c r="J20" s="68" t="n">
        <v>0.4</v>
      </c>
      <c r="K20" s="68" t="n">
        <v>0.01</v>
      </c>
      <c r="L20" s="68" t="s">
        <v>23</v>
      </c>
      <c r="M20" s="68" t="n">
        <v>0.01</v>
      </c>
    </row>
  </sheetData>
  <dataValidations count="1">
    <dataValidation allowBlank="true" errorStyle="stop" operator="between" showDropDown="false" showErrorMessage="true" showInputMessage="true" sqref="D7:M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42</v>
      </c>
      <c r="B2" s="3"/>
      <c r="C2" s="3"/>
    </row>
    <row r="3" customFormat="false" ht="13.5" hidden="false" customHeight="true" outlineLevel="0" collapsed="false">
      <c r="A3" s="1" t="s">
        <v>235</v>
      </c>
      <c r="B3" s="3"/>
      <c r="C3" s="3"/>
    </row>
    <row r="4" customFormat="false" ht="13.5" hidden="false" customHeight="true" outlineLevel="0" collapsed="false">
      <c r="A4" s="1" t="s">
        <v>225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87" t="s">
        <v>182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3.5" hidden="false" customHeight="true" outlineLevel="0" collapsed="false">
      <c r="A7" s="128" t="s">
        <v>80</v>
      </c>
      <c r="B7" s="128"/>
      <c r="C7" s="128"/>
      <c r="D7" s="129" t="s">
        <v>81</v>
      </c>
      <c r="E7" s="130" t="s">
        <v>82</v>
      </c>
      <c r="F7" s="130"/>
      <c r="G7" s="130"/>
      <c r="H7" s="130"/>
      <c r="I7" s="128" t="s">
        <v>83</v>
      </c>
      <c r="J7" s="128" t="s">
        <v>84</v>
      </c>
      <c r="K7" s="130" t="s">
        <v>85</v>
      </c>
      <c r="L7" s="130"/>
      <c r="M7" s="130"/>
    </row>
    <row r="8" customFormat="false" ht="13.5" hidden="false" customHeight="true" outlineLevel="0" collapsed="false">
      <c r="A8" s="90"/>
      <c r="B8" s="90"/>
      <c r="C8" s="90"/>
      <c r="D8" s="131"/>
      <c r="E8" s="90" t="s">
        <v>86</v>
      </c>
      <c r="F8" s="90" t="s">
        <v>87</v>
      </c>
      <c r="G8" s="90" t="s">
        <v>88</v>
      </c>
      <c r="H8" s="90" t="s">
        <v>89</v>
      </c>
      <c r="I8" s="131"/>
      <c r="J8" s="131"/>
      <c r="K8" s="90" t="s">
        <v>90</v>
      </c>
      <c r="L8" s="131" t="s">
        <v>226</v>
      </c>
      <c r="M8" s="90" t="s">
        <v>92</v>
      </c>
    </row>
    <row r="9" s="3" customFormat="true" ht="13.5" hidden="false" customHeight="true" outlineLevel="0" collapsed="false">
      <c r="A9" s="89" t="s">
        <v>114</v>
      </c>
      <c r="B9" s="86"/>
      <c r="C9" s="86"/>
      <c r="D9" s="93" t="n">
        <v>5924786</v>
      </c>
      <c r="E9" s="93" t="n">
        <v>5596769</v>
      </c>
      <c r="F9" s="93" t="n">
        <v>126391</v>
      </c>
      <c r="G9" s="93" t="n">
        <v>5244470</v>
      </c>
      <c r="H9" s="93" t="n">
        <v>25908</v>
      </c>
      <c r="I9" s="93" t="s">
        <v>23</v>
      </c>
      <c r="J9" s="93" t="n">
        <v>50732</v>
      </c>
      <c r="K9" s="93" t="n">
        <v>277285</v>
      </c>
      <c r="L9" s="93" t="n">
        <v>226153</v>
      </c>
      <c r="M9" s="93" t="n">
        <v>51132</v>
      </c>
    </row>
    <row r="10" s="3" customFormat="true" ht="13.5" hidden="false" customHeight="true" outlineLevel="0" collapsed="false">
      <c r="A10" s="86"/>
      <c r="B10" s="84" t="s">
        <v>185</v>
      </c>
      <c r="C10" s="86"/>
      <c r="D10" s="94" t="n">
        <v>5319835</v>
      </c>
      <c r="E10" s="94" t="n">
        <v>5119894</v>
      </c>
      <c r="F10" s="94" t="n">
        <v>72780</v>
      </c>
      <c r="G10" s="94" t="n">
        <v>4948779</v>
      </c>
      <c r="H10" s="94" t="n">
        <v>98335</v>
      </c>
      <c r="I10" s="94" t="s">
        <v>23</v>
      </c>
      <c r="J10" s="94" t="n">
        <v>890</v>
      </c>
      <c r="K10" s="94" t="n">
        <v>199051</v>
      </c>
      <c r="L10" s="94" t="n">
        <v>172984</v>
      </c>
      <c r="M10" s="94" t="n">
        <v>26067</v>
      </c>
    </row>
    <row r="11" customFormat="false" ht="13.5" hidden="false" customHeight="true" outlineLevel="0" collapsed="false">
      <c r="A11" s="84"/>
      <c r="B11" s="84"/>
      <c r="C11" s="84" t="s">
        <v>227</v>
      </c>
      <c r="D11" s="94" t="n">
        <v>4484316</v>
      </c>
      <c r="E11" s="94" t="n">
        <v>4350984</v>
      </c>
      <c r="F11" s="94" t="n">
        <v>63658</v>
      </c>
      <c r="G11" s="94" t="n">
        <v>4236250</v>
      </c>
      <c r="H11" s="94" t="n">
        <v>51076</v>
      </c>
      <c r="I11" s="94" t="s">
        <v>23</v>
      </c>
      <c r="J11" s="94" t="n">
        <v>360</v>
      </c>
      <c r="K11" s="94" t="n">
        <v>132972</v>
      </c>
      <c r="L11" s="94" t="n">
        <v>116346</v>
      </c>
      <c r="M11" s="94" t="n">
        <v>16626</v>
      </c>
    </row>
    <row r="12" customFormat="false" ht="13.5" hidden="false" customHeight="true" outlineLevel="0" collapsed="false">
      <c r="A12" s="84"/>
      <c r="B12" s="84"/>
      <c r="C12" s="84" t="s">
        <v>228</v>
      </c>
      <c r="D12" s="94" t="n">
        <v>345028</v>
      </c>
      <c r="E12" s="94" t="n">
        <v>322677</v>
      </c>
      <c r="F12" s="94" t="n">
        <v>29</v>
      </c>
      <c r="G12" s="94" t="n">
        <v>293971</v>
      </c>
      <c r="H12" s="94" t="n">
        <v>28677</v>
      </c>
      <c r="I12" s="94" t="s">
        <v>23</v>
      </c>
      <c r="J12" s="94" t="n">
        <v>207</v>
      </c>
      <c r="K12" s="94" t="n">
        <v>22144</v>
      </c>
      <c r="L12" s="94" t="n">
        <v>19590</v>
      </c>
      <c r="M12" s="94" t="n">
        <v>2554</v>
      </c>
    </row>
    <row r="13" customFormat="false" ht="13.5" hidden="false" customHeight="true" outlineLevel="0" collapsed="false">
      <c r="A13" s="84"/>
      <c r="B13" s="84"/>
      <c r="C13" s="84" t="s">
        <v>229</v>
      </c>
      <c r="D13" s="94" t="n">
        <v>58926</v>
      </c>
      <c r="E13" s="94" t="n">
        <v>45188</v>
      </c>
      <c r="F13" s="94" t="n">
        <v>67</v>
      </c>
      <c r="G13" s="94" t="n">
        <v>35103</v>
      </c>
      <c r="H13" s="94" t="n">
        <v>10018</v>
      </c>
      <c r="I13" s="94" t="s">
        <v>23</v>
      </c>
      <c r="J13" s="94" t="n">
        <v>134</v>
      </c>
      <c r="K13" s="94" t="n">
        <v>13604</v>
      </c>
      <c r="L13" s="94" t="n">
        <v>11586</v>
      </c>
      <c r="M13" s="94" t="n">
        <v>2018</v>
      </c>
    </row>
    <row r="14" customFormat="false" ht="13.5" hidden="false" customHeight="true" outlineLevel="0" collapsed="false">
      <c r="A14" s="84"/>
      <c r="B14" s="84"/>
      <c r="C14" s="84" t="s">
        <v>230</v>
      </c>
      <c r="D14" s="94" t="n">
        <v>108446</v>
      </c>
      <c r="E14" s="94" t="n">
        <v>85382</v>
      </c>
      <c r="F14" s="94" t="n">
        <v>8783</v>
      </c>
      <c r="G14" s="94" t="n">
        <v>72046</v>
      </c>
      <c r="H14" s="94" t="n">
        <v>4553</v>
      </c>
      <c r="I14" s="94" t="s">
        <v>23</v>
      </c>
      <c r="J14" s="94" t="n">
        <v>84</v>
      </c>
      <c r="K14" s="94" t="n">
        <v>22980</v>
      </c>
      <c r="L14" s="94" t="n">
        <v>18969</v>
      </c>
      <c r="M14" s="94" t="n">
        <v>4011</v>
      </c>
    </row>
    <row r="15" customFormat="false" ht="13.5" hidden="false" customHeight="true" outlineLevel="0" collapsed="false">
      <c r="A15" s="84"/>
      <c r="B15" s="84"/>
      <c r="C15" s="84" t="s">
        <v>231</v>
      </c>
      <c r="D15" s="94" t="n">
        <v>323119</v>
      </c>
      <c r="E15" s="94" t="n">
        <v>315663</v>
      </c>
      <c r="F15" s="94" t="n">
        <v>243</v>
      </c>
      <c r="G15" s="94" t="n">
        <v>311409</v>
      </c>
      <c r="H15" s="94" t="n">
        <v>4011</v>
      </c>
      <c r="I15" s="94" t="s">
        <v>23</v>
      </c>
      <c r="J15" s="94" t="n">
        <v>105</v>
      </c>
      <c r="K15" s="94" t="n">
        <v>7351</v>
      </c>
      <c r="L15" s="94" t="n">
        <v>6493</v>
      </c>
      <c r="M15" s="94" t="n">
        <v>858</v>
      </c>
    </row>
    <row r="16" s="3" customFormat="true" ht="13.5" hidden="false" customHeight="false" outlineLevel="0" collapsed="false">
      <c r="A16" s="86"/>
      <c r="B16" s="84" t="s">
        <v>186</v>
      </c>
      <c r="C16" s="86"/>
      <c r="D16" s="94" t="n">
        <v>578857</v>
      </c>
      <c r="E16" s="94" t="n">
        <v>450781</v>
      </c>
      <c r="F16" s="94" t="n">
        <v>53611</v>
      </c>
      <c r="G16" s="94" t="n">
        <v>269617</v>
      </c>
      <c r="H16" s="94" t="n">
        <v>127553</v>
      </c>
      <c r="I16" s="94" t="s">
        <v>23</v>
      </c>
      <c r="J16" s="94" t="n">
        <v>49842</v>
      </c>
      <c r="K16" s="94" t="n">
        <v>78234</v>
      </c>
      <c r="L16" s="94" t="n">
        <v>53169</v>
      </c>
      <c r="M16" s="94" t="n">
        <v>25065</v>
      </c>
    </row>
    <row r="17" s="3" customFormat="true" ht="13.5" hidden="false" customHeight="true" outlineLevel="0" collapsed="false">
      <c r="A17" s="119"/>
      <c r="B17" s="95" t="s">
        <v>187</v>
      </c>
      <c r="C17" s="119"/>
      <c r="D17" s="96" t="n">
        <v>26094</v>
      </c>
      <c r="E17" s="96" t="n">
        <v>26094</v>
      </c>
      <c r="F17" s="96" t="s">
        <v>23</v>
      </c>
      <c r="G17" s="96" t="n">
        <v>26074</v>
      </c>
      <c r="H17" s="96" t="n">
        <v>20</v>
      </c>
      <c r="I17" s="96" t="s">
        <v>23</v>
      </c>
      <c r="J17" s="96" t="s">
        <v>23</v>
      </c>
      <c r="K17" s="96" t="s">
        <v>23</v>
      </c>
      <c r="L17" s="96" t="s">
        <v>23</v>
      </c>
      <c r="M17" s="96" t="s">
        <v>23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42</v>
      </c>
      <c r="B2" s="3"/>
      <c r="C2" s="3"/>
    </row>
    <row r="3" customFormat="false" ht="13.5" hidden="false" customHeight="true" outlineLevel="0" collapsed="false">
      <c r="A3" s="1" t="s">
        <v>235</v>
      </c>
      <c r="B3" s="3"/>
      <c r="C3" s="3"/>
    </row>
    <row r="4" customFormat="false" ht="13.5" hidden="false" customHeight="true" outlineLevel="0" collapsed="false">
      <c r="A4" s="1" t="s">
        <v>232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87" t="s">
        <v>200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3.5" hidden="false" customHeight="true" outlineLevel="0" collapsed="false">
      <c r="A7" s="128" t="s">
        <v>80</v>
      </c>
      <c r="B7" s="128"/>
      <c r="C7" s="128"/>
      <c r="D7" s="129" t="s">
        <v>81</v>
      </c>
      <c r="E7" s="130" t="s">
        <v>82</v>
      </c>
      <c r="F7" s="130"/>
      <c r="G7" s="130"/>
      <c r="H7" s="130"/>
      <c r="I7" s="128" t="s">
        <v>83</v>
      </c>
      <c r="J7" s="128" t="s">
        <v>84</v>
      </c>
      <c r="K7" s="130" t="s">
        <v>85</v>
      </c>
      <c r="L7" s="130"/>
      <c r="M7" s="130"/>
    </row>
    <row r="8" customFormat="false" ht="13.5" hidden="false" customHeight="true" outlineLevel="0" collapsed="false">
      <c r="A8" s="90"/>
      <c r="B8" s="90"/>
      <c r="C8" s="90"/>
      <c r="D8" s="131"/>
      <c r="E8" s="90" t="s">
        <v>86</v>
      </c>
      <c r="F8" s="90" t="s">
        <v>87</v>
      </c>
      <c r="G8" s="90" t="s">
        <v>88</v>
      </c>
      <c r="H8" s="90" t="s">
        <v>89</v>
      </c>
      <c r="I8" s="131"/>
      <c r="J8" s="131"/>
      <c r="K8" s="90" t="s">
        <v>90</v>
      </c>
      <c r="L8" s="131" t="s">
        <v>226</v>
      </c>
      <c r="M8" s="90" t="s">
        <v>92</v>
      </c>
    </row>
    <row r="9" s="3" customFormat="true" ht="13.5" hidden="false" customHeight="true" outlineLevel="0" collapsed="false">
      <c r="A9" s="89" t="s">
        <v>114</v>
      </c>
      <c r="B9" s="86"/>
      <c r="C9" s="86"/>
      <c r="D9" s="93" t="n">
        <v>40745</v>
      </c>
      <c r="E9" s="93" t="n">
        <v>38489</v>
      </c>
      <c r="F9" s="93" t="n">
        <v>869</v>
      </c>
      <c r="G9" s="93" t="n">
        <v>36066</v>
      </c>
      <c r="H9" s="93" t="n">
        <v>1554</v>
      </c>
      <c r="I9" s="93" t="s">
        <v>23</v>
      </c>
      <c r="J9" s="93" t="n">
        <v>349</v>
      </c>
      <c r="K9" s="93" t="n">
        <v>1907</v>
      </c>
      <c r="L9" s="93" t="n">
        <v>1555</v>
      </c>
      <c r="M9" s="93" t="n">
        <v>352</v>
      </c>
    </row>
    <row r="10" s="3" customFormat="true" ht="13.5" hidden="false" customHeight="true" outlineLevel="0" collapsed="false">
      <c r="A10" s="86"/>
      <c r="B10" s="84" t="s">
        <v>185</v>
      </c>
      <c r="C10" s="86"/>
      <c r="D10" s="94" t="n">
        <v>36584</v>
      </c>
      <c r="E10" s="94" t="n">
        <v>35209</v>
      </c>
      <c r="F10" s="94" t="n">
        <v>500</v>
      </c>
      <c r="G10" s="94" t="n">
        <v>34033</v>
      </c>
      <c r="H10" s="94" t="n">
        <v>676</v>
      </c>
      <c r="I10" s="94" t="s">
        <v>23</v>
      </c>
      <c r="J10" s="94" t="n">
        <v>6</v>
      </c>
      <c r="K10" s="94" t="n">
        <v>1369</v>
      </c>
      <c r="L10" s="94" t="n">
        <v>1190</v>
      </c>
      <c r="M10" s="94" t="n">
        <v>179</v>
      </c>
    </row>
    <row r="11" customFormat="false" ht="13.5" hidden="false" customHeight="true" outlineLevel="0" collapsed="false">
      <c r="A11" s="84"/>
      <c r="B11" s="84"/>
      <c r="C11" s="84" t="s">
        <v>227</v>
      </c>
      <c r="D11" s="94" t="n">
        <v>30839</v>
      </c>
      <c r="E11" s="94" t="n">
        <v>29922</v>
      </c>
      <c r="F11" s="94" t="n">
        <v>438</v>
      </c>
      <c r="G11" s="94" t="n">
        <v>29133</v>
      </c>
      <c r="H11" s="94" t="n">
        <v>351</v>
      </c>
      <c r="I11" s="94" t="s">
        <v>23</v>
      </c>
      <c r="J11" s="94" t="n">
        <v>2</v>
      </c>
      <c r="K11" s="94" t="n">
        <v>915</v>
      </c>
      <c r="L11" s="94" t="n">
        <v>800</v>
      </c>
      <c r="M11" s="94" t="n">
        <v>115</v>
      </c>
    </row>
    <row r="12" customFormat="false" ht="13.5" hidden="false" customHeight="true" outlineLevel="0" collapsed="false">
      <c r="A12" s="84"/>
      <c r="B12" s="84"/>
      <c r="C12" s="84" t="s">
        <v>228</v>
      </c>
      <c r="D12" s="94" t="n">
        <v>2373</v>
      </c>
      <c r="E12" s="94" t="n">
        <v>2219</v>
      </c>
      <c r="F12" s="94" t="n">
        <v>0</v>
      </c>
      <c r="G12" s="94" t="n">
        <v>2022</v>
      </c>
      <c r="H12" s="94" t="n">
        <v>197</v>
      </c>
      <c r="I12" s="94" t="s">
        <v>23</v>
      </c>
      <c r="J12" s="94" t="n">
        <v>1</v>
      </c>
      <c r="K12" s="94" t="n">
        <v>153</v>
      </c>
      <c r="L12" s="94" t="n">
        <v>135</v>
      </c>
      <c r="M12" s="94" t="n">
        <v>18</v>
      </c>
    </row>
    <row r="13" customFormat="false" ht="13.5" hidden="false" customHeight="true" outlineLevel="0" collapsed="false">
      <c r="A13" s="84"/>
      <c r="B13" s="84"/>
      <c r="C13" s="84" t="s">
        <v>229</v>
      </c>
      <c r="D13" s="94" t="n">
        <v>405</v>
      </c>
      <c r="E13" s="94" t="n">
        <v>311</v>
      </c>
      <c r="F13" s="94" t="n">
        <v>0</v>
      </c>
      <c r="G13" s="94" t="n">
        <v>241</v>
      </c>
      <c r="H13" s="94" t="n">
        <v>70</v>
      </c>
      <c r="I13" s="94" t="s">
        <v>23</v>
      </c>
      <c r="J13" s="94" t="n">
        <v>1</v>
      </c>
      <c r="K13" s="94" t="n">
        <v>93</v>
      </c>
      <c r="L13" s="94" t="n">
        <v>80</v>
      </c>
      <c r="M13" s="94" t="n">
        <v>13</v>
      </c>
    </row>
    <row r="14" customFormat="false" ht="13.5" hidden="false" customHeight="true" outlineLevel="0" collapsed="false">
      <c r="A14" s="84"/>
      <c r="B14" s="84"/>
      <c r="C14" s="84" t="s">
        <v>230</v>
      </c>
      <c r="D14" s="94" t="n">
        <v>746</v>
      </c>
      <c r="E14" s="94" t="n">
        <v>587</v>
      </c>
      <c r="F14" s="94" t="n">
        <v>60</v>
      </c>
      <c r="G14" s="94" t="n">
        <v>495</v>
      </c>
      <c r="H14" s="94" t="n">
        <v>32</v>
      </c>
      <c r="I14" s="94" t="s">
        <v>23</v>
      </c>
      <c r="J14" s="94" t="n">
        <v>1</v>
      </c>
      <c r="K14" s="94" t="n">
        <v>158</v>
      </c>
      <c r="L14" s="94" t="n">
        <v>130</v>
      </c>
      <c r="M14" s="94" t="n">
        <v>28</v>
      </c>
    </row>
    <row r="15" customFormat="false" ht="13.5" hidden="false" customHeight="true" outlineLevel="0" collapsed="false">
      <c r="A15" s="84"/>
      <c r="B15" s="84"/>
      <c r="C15" s="84" t="s">
        <v>231</v>
      </c>
      <c r="D15" s="94" t="n">
        <v>2221</v>
      </c>
      <c r="E15" s="94" t="n">
        <v>2170</v>
      </c>
      <c r="F15" s="94" t="n">
        <v>2</v>
      </c>
      <c r="G15" s="94" t="n">
        <v>2142</v>
      </c>
      <c r="H15" s="94" t="n">
        <v>26</v>
      </c>
      <c r="I15" s="94" t="s">
        <v>23</v>
      </c>
      <c r="J15" s="94" t="n">
        <v>1</v>
      </c>
      <c r="K15" s="94" t="n">
        <v>50</v>
      </c>
      <c r="L15" s="94" t="n">
        <v>45</v>
      </c>
      <c r="M15" s="94" t="n">
        <v>5</v>
      </c>
    </row>
    <row r="16" s="3" customFormat="true" ht="13.5" hidden="false" customHeight="false" outlineLevel="0" collapsed="false">
      <c r="A16" s="86"/>
      <c r="B16" s="84" t="s">
        <v>186</v>
      </c>
      <c r="C16" s="86"/>
      <c r="D16" s="94" t="n">
        <v>3981</v>
      </c>
      <c r="E16" s="94" t="n">
        <v>3100</v>
      </c>
      <c r="F16" s="94" t="n">
        <v>369</v>
      </c>
      <c r="G16" s="94" t="n">
        <v>1854</v>
      </c>
      <c r="H16" s="94" t="n">
        <v>877</v>
      </c>
      <c r="I16" s="94" t="s">
        <v>23</v>
      </c>
      <c r="J16" s="94" t="n">
        <v>343</v>
      </c>
      <c r="K16" s="94" t="n">
        <v>538</v>
      </c>
      <c r="L16" s="94" t="n">
        <v>365</v>
      </c>
      <c r="M16" s="94" t="n">
        <v>173</v>
      </c>
    </row>
    <row r="17" s="3" customFormat="true" ht="13.5" hidden="false" customHeight="true" outlineLevel="0" collapsed="false">
      <c r="A17" s="119"/>
      <c r="B17" s="95" t="s">
        <v>187</v>
      </c>
      <c r="C17" s="119"/>
      <c r="D17" s="96" t="n">
        <v>180</v>
      </c>
      <c r="E17" s="96" t="n">
        <v>180</v>
      </c>
      <c r="F17" s="96" t="s">
        <v>23</v>
      </c>
      <c r="G17" s="96" t="n">
        <v>179</v>
      </c>
      <c r="H17" s="96" t="n">
        <v>1</v>
      </c>
      <c r="I17" s="96" t="s">
        <v>23</v>
      </c>
      <c r="J17" s="96" t="s">
        <v>23</v>
      </c>
      <c r="K17" s="96" t="s">
        <v>23</v>
      </c>
      <c r="L17" s="96" t="s">
        <v>23</v>
      </c>
      <c r="M17" s="96" t="s">
        <v>23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42</v>
      </c>
      <c r="B2" s="3"/>
      <c r="C2" s="3"/>
    </row>
    <row r="3" customFormat="false" ht="13.5" hidden="false" customHeight="true" outlineLevel="0" collapsed="false">
      <c r="A3" s="1" t="s">
        <v>236</v>
      </c>
      <c r="B3" s="3"/>
      <c r="C3" s="3"/>
    </row>
    <row r="4" customFormat="false" ht="13.5" hidden="false" customHeight="true" outlineLevel="0" collapsed="false">
      <c r="A4" s="1" t="s">
        <v>225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87" t="s">
        <v>182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3.5" hidden="false" customHeight="true" outlineLevel="0" collapsed="false">
      <c r="A7" s="128" t="s">
        <v>80</v>
      </c>
      <c r="B7" s="128"/>
      <c r="C7" s="128"/>
      <c r="D7" s="129" t="s">
        <v>81</v>
      </c>
      <c r="E7" s="130" t="s">
        <v>82</v>
      </c>
      <c r="F7" s="130"/>
      <c r="G7" s="130"/>
      <c r="H7" s="130"/>
      <c r="I7" s="128" t="s">
        <v>83</v>
      </c>
      <c r="J7" s="128" t="s">
        <v>84</v>
      </c>
      <c r="K7" s="130" t="s">
        <v>85</v>
      </c>
      <c r="L7" s="130"/>
      <c r="M7" s="130"/>
    </row>
    <row r="8" customFormat="false" ht="13.5" hidden="false" customHeight="true" outlineLevel="0" collapsed="false">
      <c r="A8" s="90"/>
      <c r="B8" s="90"/>
      <c r="C8" s="90"/>
      <c r="D8" s="131"/>
      <c r="E8" s="90" t="s">
        <v>86</v>
      </c>
      <c r="F8" s="90" t="s">
        <v>87</v>
      </c>
      <c r="G8" s="90" t="s">
        <v>88</v>
      </c>
      <c r="H8" s="90" t="s">
        <v>89</v>
      </c>
      <c r="I8" s="131"/>
      <c r="J8" s="131"/>
      <c r="K8" s="90" t="s">
        <v>90</v>
      </c>
      <c r="L8" s="131" t="s">
        <v>226</v>
      </c>
      <c r="M8" s="90" t="s">
        <v>92</v>
      </c>
    </row>
    <row r="9" s="3" customFormat="true" ht="13.5" hidden="false" customHeight="true" outlineLevel="0" collapsed="false">
      <c r="A9" s="89" t="s">
        <v>114</v>
      </c>
      <c r="B9" s="86"/>
      <c r="C9" s="86"/>
      <c r="D9" s="93" t="n">
        <v>1250354</v>
      </c>
      <c r="E9" s="93" t="n">
        <v>1182246</v>
      </c>
      <c r="F9" s="93" t="n">
        <v>30434</v>
      </c>
      <c r="G9" s="93" t="n">
        <v>1070100</v>
      </c>
      <c r="H9" s="93" t="n">
        <v>81712</v>
      </c>
      <c r="I9" s="93" t="s">
        <v>23</v>
      </c>
      <c r="J9" s="93" t="n">
        <v>7337</v>
      </c>
      <c r="K9" s="93" t="n">
        <v>60771</v>
      </c>
      <c r="L9" s="93" t="n">
        <v>50144</v>
      </c>
      <c r="M9" s="93" t="n">
        <v>10627</v>
      </c>
    </row>
    <row r="10" s="3" customFormat="true" ht="13.5" hidden="false" customHeight="true" outlineLevel="0" collapsed="false">
      <c r="A10" s="86"/>
      <c r="B10" s="84" t="s">
        <v>185</v>
      </c>
      <c r="C10" s="86"/>
      <c r="D10" s="94" t="n">
        <v>1100928</v>
      </c>
      <c r="E10" s="94" t="n">
        <v>1055449</v>
      </c>
      <c r="F10" s="94" t="n">
        <v>11930</v>
      </c>
      <c r="G10" s="94" t="n">
        <v>1001698</v>
      </c>
      <c r="H10" s="94" t="n">
        <v>41821</v>
      </c>
      <c r="I10" s="94" t="s">
        <v>23</v>
      </c>
      <c r="J10" s="94" t="n">
        <v>43</v>
      </c>
      <c r="K10" s="94" t="n">
        <v>45436</v>
      </c>
      <c r="L10" s="94" t="n">
        <v>39812</v>
      </c>
      <c r="M10" s="94" t="n">
        <v>5624</v>
      </c>
    </row>
    <row r="11" customFormat="false" ht="13.5" hidden="false" customHeight="true" outlineLevel="0" collapsed="false">
      <c r="A11" s="84"/>
      <c r="B11" s="84"/>
      <c r="C11" s="84" t="s">
        <v>227</v>
      </c>
      <c r="D11" s="94" t="n">
        <v>945895</v>
      </c>
      <c r="E11" s="94" t="n">
        <v>915062</v>
      </c>
      <c r="F11" s="94" t="n">
        <v>11736</v>
      </c>
      <c r="G11" s="94" t="n">
        <v>882012</v>
      </c>
      <c r="H11" s="94" t="n">
        <v>21314</v>
      </c>
      <c r="I11" s="94" t="s">
        <v>23</v>
      </c>
      <c r="J11" s="94" t="n">
        <v>13</v>
      </c>
      <c r="K11" s="94" t="n">
        <v>30820</v>
      </c>
      <c r="L11" s="94" t="n">
        <v>27677</v>
      </c>
      <c r="M11" s="94" t="n">
        <v>3143</v>
      </c>
    </row>
    <row r="12" customFormat="false" ht="13.5" hidden="false" customHeight="true" outlineLevel="0" collapsed="false">
      <c r="A12" s="84"/>
      <c r="B12" s="84"/>
      <c r="C12" s="84" t="s">
        <v>228</v>
      </c>
      <c r="D12" s="94" t="n">
        <v>74042</v>
      </c>
      <c r="E12" s="94" t="n">
        <v>69713</v>
      </c>
      <c r="F12" s="94" t="s">
        <v>23</v>
      </c>
      <c r="G12" s="94" t="n">
        <v>57509</v>
      </c>
      <c r="H12" s="94" t="n">
        <v>12204</v>
      </c>
      <c r="I12" s="94" t="s">
        <v>23</v>
      </c>
      <c r="J12" s="94" t="s">
        <v>23</v>
      </c>
      <c r="K12" s="94" t="n">
        <v>4329</v>
      </c>
      <c r="L12" s="94" t="n">
        <v>3826</v>
      </c>
      <c r="M12" s="94" t="n">
        <v>503</v>
      </c>
    </row>
    <row r="13" customFormat="false" ht="13.5" hidden="false" customHeight="true" outlineLevel="0" collapsed="false">
      <c r="A13" s="84"/>
      <c r="B13" s="84"/>
      <c r="C13" s="84" t="s">
        <v>229</v>
      </c>
      <c r="D13" s="94" t="n">
        <v>17008</v>
      </c>
      <c r="E13" s="94" t="n">
        <v>12934</v>
      </c>
      <c r="F13" s="94" t="s">
        <v>23</v>
      </c>
      <c r="G13" s="94" t="n">
        <v>7092</v>
      </c>
      <c r="H13" s="94" t="n">
        <v>5842</v>
      </c>
      <c r="I13" s="94" t="s">
        <v>23</v>
      </c>
      <c r="J13" s="94" t="s">
        <v>23</v>
      </c>
      <c r="K13" s="94" t="n">
        <v>4074</v>
      </c>
      <c r="L13" s="94" t="n">
        <v>2821</v>
      </c>
      <c r="M13" s="94" t="n">
        <v>1253</v>
      </c>
    </row>
    <row r="14" customFormat="false" ht="13.5" hidden="false" customHeight="true" outlineLevel="0" collapsed="false">
      <c r="A14" s="84"/>
      <c r="B14" s="84"/>
      <c r="C14" s="84" t="s">
        <v>230</v>
      </c>
      <c r="D14" s="94" t="n">
        <v>7946</v>
      </c>
      <c r="E14" s="94" t="n">
        <v>4496</v>
      </c>
      <c r="F14" s="94" t="n">
        <v>194</v>
      </c>
      <c r="G14" s="94" t="n">
        <v>3257</v>
      </c>
      <c r="H14" s="94" t="n">
        <v>1045</v>
      </c>
      <c r="I14" s="94" t="s">
        <v>23</v>
      </c>
      <c r="J14" s="94" t="s">
        <v>23</v>
      </c>
      <c r="K14" s="94" t="n">
        <v>3450</v>
      </c>
      <c r="L14" s="94" t="n">
        <v>3009</v>
      </c>
      <c r="M14" s="94" t="n">
        <v>441</v>
      </c>
    </row>
    <row r="15" customFormat="false" ht="13.5" hidden="false" customHeight="true" outlineLevel="0" collapsed="false">
      <c r="A15" s="84"/>
      <c r="B15" s="84"/>
      <c r="C15" s="84" t="s">
        <v>231</v>
      </c>
      <c r="D15" s="94" t="n">
        <v>56037</v>
      </c>
      <c r="E15" s="94" t="n">
        <v>53244</v>
      </c>
      <c r="F15" s="94" t="s">
        <v>23</v>
      </c>
      <c r="G15" s="94" t="n">
        <v>51828</v>
      </c>
      <c r="H15" s="94" t="n">
        <v>1416</v>
      </c>
      <c r="I15" s="94" t="s">
        <v>23</v>
      </c>
      <c r="J15" s="94" t="n">
        <v>30</v>
      </c>
      <c r="K15" s="94" t="n">
        <v>2763</v>
      </c>
      <c r="L15" s="94" t="n">
        <v>2479</v>
      </c>
      <c r="M15" s="94" t="n">
        <v>284</v>
      </c>
    </row>
    <row r="16" s="3" customFormat="true" ht="13.5" hidden="false" customHeight="false" outlineLevel="0" collapsed="false">
      <c r="A16" s="86"/>
      <c r="B16" s="84" t="s">
        <v>186</v>
      </c>
      <c r="C16" s="86"/>
      <c r="D16" s="94" t="n">
        <v>147574</v>
      </c>
      <c r="E16" s="94" t="n">
        <v>124945</v>
      </c>
      <c r="F16" s="94" t="n">
        <v>18504</v>
      </c>
      <c r="G16" s="94" t="n">
        <v>66550</v>
      </c>
      <c r="H16" s="94" t="n">
        <v>39891</v>
      </c>
      <c r="I16" s="94" t="s">
        <v>23</v>
      </c>
      <c r="J16" s="94" t="n">
        <v>7294</v>
      </c>
      <c r="K16" s="94" t="n">
        <v>15335</v>
      </c>
      <c r="L16" s="94" t="n">
        <v>10332</v>
      </c>
      <c r="M16" s="94" t="n">
        <v>5003</v>
      </c>
    </row>
    <row r="17" s="3" customFormat="true" ht="13.5" hidden="false" customHeight="true" outlineLevel="0" collapsed="false">
      <c r="A17" s="119"/>
      <c r="B17" s="95" t="s">
        <v>187</v>
      </c>
      <c r="C17" s="119"/>
      <c r="D17" s="96" t="n">
        <v>1852</v>
      </c>
      <c r="E17" s="96" t="n">
        <v>1852</v>
      </c>
      <c r="F17" s="96" t="s">
        <v>23</v>
      </c>
      <c r="G17" s="96" t="n">
        <v>1852</v>
      </c>
      <c r="H17" s="96" t="s">
        <v>23</v>
      </c>
      <c r="I17" s="96" t="s">
        <v>23</v>
      </c>
      <c r="J17" s="96" t="s">
        <v>23</v>
      </c>
      <c r="K17" s="96" t="s">
        <v>23</v>
      </c>
      <c r="L17" s="96" t="s">
        <v>23</v>
      </c>
      <c r="M17" s="96" t="s">
        <v>23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42</v>
      </c>
      <c r="B2" s="3"/>
      <c r="C2" s="3"/>
    </row>
    <row r="3" customFormat="false" ht="13.5" hidden="false" customHeight="true" outlineLevel="0" collapsed="false">
      <c r="A3" s="1" t="s">
        <v>236</v>
      </c>
      <c r="B3" s="3"/>
      <c r="C3" s="3"/>
    </row>
    <row r="4" customFormat="false" ht="13.5" hidden="false" customHeight="true" outlineLevel="0" collapsed="false">
      <c r="A4" s="1" t="s">
        <v>232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87" t="s">
        <v>200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3.5" hidden="false" customHeight="true" outlineLevel="0" collapsed="false">
      <c r="A7" s="128" t="s">
        <v>80</v>
      </c>
      <c r="B7" s="128"/>
      <c r="C7" s="128"/>
      <c r="D7" s="129" t="s">
        <v>81</v>
      </c>
      <c r="E7" s="130" t="s">
        <v>82</v>
      </c>
      <c r="F7" s="130"/>
      <c r="G7" s="130"/>
      <c r="H7" s="130"/>
      <c r="I7" s="128" t="s">
        <v>83</v>
      </c>
      <c r="J7" s="128" t="s">
        <v>84</v>
      </c>
      <c r="K7" s="130" t="s">
        <v>85</v>
      </c>
      <c r="L7" s="130"/>
      <c r="M7" s="130"/>
    </row>
    <row r="8" customFormat="false" ht="13.5" hidden="false" customHeight="true" outlineLevel="0" collapsed="false">
      <c r="A8" s="90"/>
      <c r="B8" s="90"/>
      <c r="C8" s="90"/>
      <c r="D8" s="131"/>
      <c r="E8" s="90" t="s">
        <v>86</v>
      </c>
      <c r="F8" s="90" t="s">
        <v>87</v>
      </c>
      <c r="G8" s="90" t="s">
        <v>88</v>
      </c>
      <c r="H8" s="90" t="s">
        <v>89</v>
      </c>
      <c r="I8" s="131"/>
      <c r="J8" s="131"/>
      <c r="K8" s="90" t="s">
        <v>90</v>
      </c>
      <c r="L8" s="131" t="s">
        <v>226</v>
      </c>
      <c r="M8" s="90" t="s">
        <v>92</v>
      </c>
    </row>
    <row r="9" s="3" customFormat="true" ht="13.5" hidden="false" customHeight="true" outlineLevel="0" collapsed="false">
      <c r="A9" s="89" t="s">
        <v>114</v>
      </c>
      <c r="B9" s="86"/>
      <c r="C9" s="86"/>
      <c r="D9" s="93" t="n">
        <v>63405</v>
      </c>
      <c r="E9" s="93" t="n">
        <v>59952</v>
      </c>
      <c r="F9" s="93" t="n">
        <v>1543</v>
      </c>
      <c r="G9" s="93" t="n">
        <v>54265</v>
      </c>
      <c r="H9" s="93" t="n">
        <v>4144</v>
      </c>
      <c r="I9" s="93" t="s">
        <v>23</v>
      </c>
      <c r="J9" s="93" t="n">
        <v>372</v>
      </c>
      <c r="K9" s="93" t="n">
        <v>3081</v>
      </c>
      <c r="L9" s="93" t="n">
        <v>2543</v>
      </c>
      <c r="M9" s="93" t="n">
        <v>538</v>
      </c>
    </row>
    <row r="10" s="3" customFormat="true" ht="13.5" hidden="false" customHeight="true" outlineLevel="0" collapsed="false">
      <c r="A10" s="86"/>
      <c r="B10" s="84" t="s">
        <v>185</v>
      </c>
      <c r="C10" s="86"/>
      <c r="D10" s="94" t="n">
        <v>55828</v>
      </c>
      <c r="E10" s="94" t="n">
        <v>53522</v>
      </c>
      <c r="F10" s="94" t="n">
        <v>605</v>
      </c>
      <c r="G10" s="94" t="n">
        <v>50796</v>
      </c>
      <c r="H10" s="94" t="n">
        <v>2121</v>
      </c>
      <c r="I10" s="94" t="s">
        <v>23</v>
      </c>
      <c r="J10" s="94" t="n">
        <v>2</v>
      </c>
      <c r="K10" s="94" t="n">
        <v>2304</v>
      </c>
      <c r="L10" s="94" t="n">
        <v>2019</v>
      </c>
      <c r="M10" s="94" t="n">
        <v>285</v>
      </c>
    </row>
    <row r="11" customFormat="false" ht="13.5" hidden="false" customHeight="true" outlineLevel="0" collapsed="false">
      <c r="A11" s="84"/>
      <c r="B11" s="84"/>
      <c r="C11" s="84" t="s">
        <v>227</v>
      </c>
      <c r="D11" s="94" t="n">
        <v>47966</v>
      </c>
      <c r="E11" s="94" t="n">
        <v>46403</v>
      </c>
      <c r="F11" s="94" t="n">
        <v>595</v>
      </c>
      <c r="G11" s="94" t="n">
        <v>44727</v>
      </c>
      <c r="H11" s="94" t="n">
        <v>1081</v>
      </c>
      <c r="I11" s="94" t="s">
        <v>23</v>
      </c>
      <c r="J11" s="94" t="n">
        <v>0</v>
      </c>
      <c r="K11" s="94" t="n">
        <v>1563</v>
      </c>
      <c r="L11" s="94" t="n">
        <v>1403</v>
      </c>
      <c r="M11" s="94" t="n">
        <v>160</v>
      </c>
    </row>
    <row r="12" customFormat="false" ht="13.5" hidden="false" customHeight="true" outlineLevel="0" collapsed="false">
      <c r="A12" s="84"/>
      <c r="B12" s="84"/>
      <c r="C12" s="84" t="s">
        <v>228</v>
      </c>
      <c r="D12" s="94" t="n">
        <v>3755</v>
      </c>
      <c r="E12" s="94" t="n">
        <v>3535</v>
      </c>
      <c r="F12" s="94" t="s">
        <v>23</v>
      </c>
      <c r="G12" s="94" t="n">
        <v>2916</v>
      </c>
      <c r="H12" s="94" t="n">
        <v>619</v>
      </c>
      <c r="I12" s="94" t="s">
        <v>23</v>
      </c>
      <c r="J12" s="94" t="s">
        <v>23</v>
      </c>
      <c r="K12" s="94" t="n">
        <v>220</v>
      </c>
      <c r="L12" s="94" t="n">
        <v>194</v>
      </c>
      <c r="M12" s="94" t="n">
        <v>26</v>
      </c>
    </row>
    <row r="13" customFormat="false" ht="13.5" hidden="false" customHeight="true" outlineLevel="0" collapsed="false">
      <c r="A13" s="84"/>
      <c r="B13" s="84"/>
      <c r="C13" s="84" t="s">
        <v>229</v>
      </c>
      <c r="D13" s="94" t="n">
        <v>862</v>
      </c>
      <c r="E13" s="94" t="n">
        <v>656</v>
      </c>
      <c r="F13" s="94" t="s">
        <v>23</v>
      </c>
      <c r="G13" s="94" t="n">
        <v>360</v>
      </c>
      <c r="H13" s="94" t="n">
        <v>296</v>
      </c>
      <c r="I13" s="94" t="s">
        <v>23</v>
      </c>
      <c r="J13" s="94" t="s">
        <v>23</v>
      </c>
      <c r="K13" s="94" t="n">
        <v>206</v>
      </c>
      <c r="L13" s="94" t="n">
        <v>143</v>
      </c>
      <c r="M13" s="94" t="n">
        <v>63</v>
      </c>
    </row>
    <row r="14" customFormat="false" ht="13.5" hidden="false" customHeight="true" outlineLevel="0" collapsed="false">
      <c r="A14" s="84"/>
      <c r="B14" s="84"/>
      <c r="C14" s="84" t="s">
        <v>230</v>
      </c>
      <c r="D14" s="94" t="n">
        <v>403</v>
      </c>
      <c r="E14" s="94" t="n">
        <v>228</v>
      </c>
      <c r="F14" s="94" t="n">
        <v>10</v>
      </c>
      <c r="G14" s="94" t="n">
        <v>165</v>
      </c>
      <c r="H14" s="94" t="n">
        <v>53</v>
      </c>
      <c r="I14" s="94" t="s">
        <v>23</v>
      </c>
      <c r="J14" s="94" t="s">
        <v>23</v>
      </c>
      <c r="K14" s="94" t="n">
        <v>175</v>
      </c>
      <c r="L14" s="94" t="n">
        <v>153</v>
      </c>
      <c r="M14" s="94" t="n">
        <v>22</v>
      </c>
    </row>
    <row r="15" customFormat="false" ht="13.5" hidden="false" customHeight="true" outlineLevel="0" collapsed="false">
      <c r="A15" s="84"/>
      <c r="B15" s="84"/>
      <c r="C15" s="84" t="s">
        <v>231</v>
      </c>
      <c r="D15" s="94" t="n">
        <v>2842</v>
      </c>
      <c r="E15" s="94" t="n">
        <v>2700</v>
      </c>
      <c r="F15" s="94" t="s">
        <v>23</v>
      </c>
      <c r="G15" s="94" t="n">
        <v>2628</v>
      </c>
      <c r="H15" s="94" t="n">
        <v>72</v>
      </c>
      <c r="I15" s="94" t="s">
        <v>23</v>
      </c>
      <c r="J15" s="94" t="n">
        <v>2</v>
      </c>
      <c r="K15" s="94" t="n">
        <v>140</v>
      </c>
      <c r="L15" s="94" t="n">
        <v>126</v>
      </c>
      <c r="M15" s="94" t="n">
        <v>14</v>
      </c>
    </row>
    <row r="16" s="3" customFormat="true" ht="13.5" hidden="false" customHeight="false" outlineLevel="0" collapsed="false">
      <c r="A16" s="86"/>
      <c r="B16" s="84" t="s">
        <v>186</v>
      </c>
      <c r="C16" s="86"/>
      <c r="D16" s="94" t="n">
        <v>7483</v>
      </c>
      <c r="E16" s="94" t="n">
        <v>6336</v>
      </c>
      <c r="F16" s="94" t="n">
        <v>938</v>
      </c>
      <c r="G16" s="94" t="n">
        <v>3375</v>
      </c>
      <c r="H16" s="94" t="n">
        <v>2023</v>
      </c>
      <c r="I16" s="94" t="s">
        <v>23</v>
      </c>
      <c r="J16" s="94" t="n">
        <v>370</v>
      </c>
      <c r="K16" s="94" t="n">
        <v>777</v>
      </c>
      <c r="L16" s="94" t="n">
        <v>524</v>
      </c>
      <c r="M16" s="94" t="n">
        <v>253</v>
      </c>
    </row>
    <row r="17" s="3" customFormat="true" ht="13.5" hidden="false" customHeight="true" outlineLevel="0" collapsed="false">
      <c r="A17" s="119"/>
      <c r="B17" s="95" t="s">
        <v>187</v>
      </c>
      <c r="C17" s="119"/>
      <c r="D17" s="96" t="n">
        <v>94</v>
      </c>
      <c r="E17" s="96" t="n">
        <v>94</v>
      </c>
      <c r="F17" s="96" t="s">
        <v>23</v>
      </c>
      <c r="G17" s="96" t="n">
        <v>94</v>
      </c>
      <c r="H17" s="96" t="s">
        <v>23</v>
      </c>
      <c r="I17" s="96" t="s">
        <v>23</v>
      </c>
      <c r="J17" s="96" t="s">
        <v>23</v>
      </c>
      <c r="K17" s="96" t="s">
        <v>23</v>
      </c>
      <c r="L17" s="96" t="s">
        <v>23</v>
      </c>
      <c r="M17" s="96" t="s">
        <v>23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42</v>
      </c>
      <c r="B2" s="3"/>
      <c r="C2" s="3"/>
    </row>
    <row r="3" customFormat="false" ht="13.5" hidden="false" customHeight="true" outlineLevel="0" collapsed="false">
      <c r="A3" s="1" t="s">
        <v>237</v>
      </c>
      <c r="B3" s="3"/>
      <c r="C3" s="3"/>
    </row>
    <row r="4" customFormat="false" ht="13.5" hidden="false" customHeight="true" outlineLevel="0" collapsed="false">
      <c r="A4" s="1" t="s">
        <v>225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87" t="s">
        <v>182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3.5" hidden="false" customHeight="true" outlineLevel="0" collapsed="false">
      <c r="A7" s="128" t="s">
        <v>80</v>
      </c>
      <c r="B7" s="128"/>
      <c r="C7" s="128"/>
      <c r="D7" s="129" t="s">
        <v>81</v>
      </c>
      <c r="E7" s="130" t="s">
        <v>82</v>
      </c>
      <c r="F7" s="130"/>
      <c r="G7" s="130"/>
      <c r="H7" s="130"/>
      <c r="I7" s="128" t="s">
        <v>83</v>
      </c>
      <c r="J7" s="128" t="s">
        <v>84</v>
      </c>
      <c r="K7" s="130" t="s">
        <v>85</v>
      </c>
      <c r="L7" s="130"/>
      <c r="M7" s="130"/>
    </row>
    <row r="8" customFormat="false" ht="13.5" hidden="false" customHeight="true" outlineLevel="0" collapsed="false">
      <c r="A8" s="90"/>
      <c r="B8" s="90"/>
      <c r="C8" s="90"/>
      <c r="D8" s="131"/>
      <c r="E8" s="90" t="s">
        <v>86</v>
      </c>
      <c r="F8" s="90" t="s">
        <v>87</v>
      </c>
      <c r="G8" s="90" t="s">
        <v>88</v>
      </c>
      <c r="H8" s="90" t="s">
        <v>89</v>
      </c>
      <c r="I8" s="131"/>
      <c r="J8" s="131"/>
      <c r="K8" s="90" t="s">
        <v>90</v>
      </c>
      <c r="L8" s="131" t="s">
        <v>226</v>
      </c>
      <c r="M8" s="90" t="s">
        <v>92</v>
      </c>
    </row>
    <row r="9" s="3" customFormat="true" ht="13.5" hidden="false" customHeight="true" outlineLevel="0" collapsed="false">
      <c r="A9" s="89" t="s">
        <v>114</v>
      </c>
      <c r="B9" s="86"/>
      <c r="C9" s="86"/>
      <c r="D9" s="93" t="n">
        <v>5452</v>
      </c>
      <c r="E9" s="93" t="n">
        <v>5336</v>
      </c>
      <c r="F9" s="93" t="n">
        <v>250</v>
      </c>
      <c r="G9" s="93" t="n">
        <v>5086</v>
      </c>
      <c r="H9" s="93" t="s">
        <v>23</v>
      </c>
      <c r="I9" s="93" t="s">
        <v>23</v>
      </c>
      <c r="J9" s="93" t="s">
        <v>23</v>
      </c>
      <c r="K9" s="93" t="n">
        <v>116</v>
      </c>
      <c r="L9" s="93" t="n">
        <v>116</v>
      </c>
      <c r="M9" s="93" t="s">
        <v>23</v>
      </c>
    </row>
    <row r="10" s="3" customFormat="true" ht="13.5" hidden="false" customHeight="true" outlineLevel="0" collapsed="false">
      <c r="A10" s="86"/>
      <c r="B10" s="84" t="s">
        <v>185</v>
      </c>
      <c r="C10" s="86"/>
      <c r="D10" s="94" t="n">
        <v>5420</v>
      </c>
      <c r="E10" s="94" t="n">
        <v>5325</v>
      </c>
      <c r="F10" s="94" t="n">
        <v>250</v>
      </c>
      <c r="G10" s="94" t="n">
        <v>5075</v>
      </c>
      <c r="H10" s="94" t="s">
        <v>23</v>
      </c>
      <c r="I10" s="94" t="s">
        <v>23</v>
      </c>
      <c r="J10" s="94" t="s">
        <v>23</v>
      </c>
      <c r="K10" s="94" t="n">
        <v>95</v>
      </c>
      <c r="L10" s="94" t="n">
        <v>95</v>
      </c>
      <c r="M10" s="94" t="s">
        <v>23</v>
      </c>
    </row>
    <row r="11" customFormat="false" ht="13.5" hidden="false" customHeight="true" outlineLevel="0" collapsed="false">
      <c r="A11" s="84"/>
      <c r="B11" s="84"/>
      <c r="C11" s="84" t="s">
        <v>227</v>
      </c>
      <c r="D11" s="94" t="n">
        <v>4649</v>
      </c>
      <c r="E11" s="94" t="n">
        <v>4587</v>
      </c>
      <c r="F11" s="94" t="n">
        <v>250</v>
      </c>
      <c r="G11" s="94" t="n">
        <v>4337</v>
      </c>
      <c r="H11" s="94" t="s">
        <v>23</v>
      </c>
      <c r="I11" s="94" t="s">
        <v>23</v>
      </c>
      <c r="J11" s="94" t="s">
        <v>23</v>
      </c>
      <c r="K11" s="94" t="n">
        <v>62</v>
      </c>
      <c r="L11" s="94" t="n">
        <v>62</v>
      </c>
      <c r="M11" s="94" t="s">
        <v>23</v>
      </c>
    </row>
    <row r="12" customFormat="false" ht="13.5" hidden="false" customHeight="true" outlineLevel="0" collapsed="false">
      <c r="A12" s="84"/>
      <c r="B12" s="84"/>
      <c r="C12" s="84" t="s">
        <v>228</v>
      </c>
      <c r="D12" s="94" t="n">
        <v>397</v>
      </c>
      <c r="E12" s="94" t="n">
        <v>397</v>
      </c>
      <c r="F12" s="94" t="s">
        <v>23</v>
      </c>
      <c r="G12" s="94" t="n">
        <v>397</v>
      </c>
      <c r="H12" s="94" t="s">
        <v>23</v>
      </c>
      <c r="I12" s="94" t="s">
        <v>23</v>
      </c>
      <c r="J12" s="94" t="s">
        <v>23</v>
      </c>
      <c r="K12" s="94" t="s">
        <v>23</v>
      </c>
      <c r="L12" s="94" t="s">
        <v>23</v>
      </c>
      <c r="M12" s="94" t="s">
        <v>23</v>
      </c>
    </row>
    <row r="13" customFormat="false" ht="13.5" hidden="false" customHeight="true" outlineLevel="0" collapsed="false">
      <c r="A13" s="84"/>
      <c r="B13" s="84"/>
      <c r="C13" s="84" t="s">
        <v>229</v>
      </c>
      <c r="D13" s="94" t="n">
        <v>6</v>
      </c>
      <c r="E13" s="94" t="n">
        <v>6</v>
      </c>
      <c r="F13" s="94" t="s">
        <v>23</v>
      </c>
      <c r="G13" s="94" t="n">
        <v>6</v>
      </c>
      <c r="H13" s="94" t="s">
        <v>23</v>
      </c>
      <c r="I13" s="94" t="s">
        <v>23</v>
      </c>
      <c r="J13" s="94" t="s">
        <v>23</v>
      </c>
      <c r="K13" s="94" t="s">
        <v>23</v>
      </c>
      <c r="L13" s="94" t="s">
        <v>23</v>
      </c>
      <c r="M13" s="94" t="s">
        <v>23</v>
      </c>
    </row>
    <row r="14" customFormat="false" ht="13.5" hidden="false" customHeight="true" outlineLevel="0" collapsed="false">
      <c r="A14" s="84"/>
      <c r="B14" s="84"/>
      <c r="C14" s="84" t="s">
        <v>230</v>
      </c>
      <c r="D14" s="94" t="n">
        <v>40</v>
      </c>
      <c r="E14" s="94" t="n">
        <v>18</v>
      </c>
      <c r="F14" s="94" t="s">
        <v>23</v>
      </c>
      <c r="G14" s="94" t="n">
        <v>18</v>
      </c>
      <c r="H14" s="94" t="s">
        <v>23</v>
      </c>
      <c r="I14" s="94" t="s">
        <v>23</v>
      </c>
      <c r="J14" s="94" t="s">
        <v>23</v>
      </c>
      <c r="K14" s="94" t="n">
        <v>22</v>
      </c>
      <c r="L14" s="94" t="n">
        <v>22</v>
      </c>
      <c r="M14" s="94" t="s">
        <v>23</v>
      </c>
    </row>
    <row r="15" customFormat="false" ht="13.5" hidden="false" customHeight="true" outlineLevel="0" collapsed="false">
      <c r="A15" s="84"/>
      <c r="B15" s="84"/>
      <c r="C15" s="84" t="s">
        <v>231</v>
      </c>
      <c r="D15" s="94" t="n">
        <v>328</v>
      </c>
      <c r="E15" s="94" t="n">
        <v>317</v>
      </c>
      <c r="F15" s="94" t="s">
        <v>23</v>
      </c>
      <c r="G15" s="94" t="n">
        <v>317</v>
      </c>
      <c r="H15" s="94" t="s">
        <v>23</v>
      </c>
      <c r="I15" s="94" t="s">
        <v>23</v>
      </c>
      <c r="J15" s="94" t="s">
        <v>23</v>
      </c>
      <c r="K15" s="94" t="n">
        <v>11</v>
      </c>
      <c r="L15" s="94" t="n">
        <v>11</v>
      </c>
      <c r="M15" s="94" t="s">
        <v>23</v>
      </c>
    </row>
    <row r="16" s="3" customFormat="true" ht="13.5" hidden="false" customHeight="false" outlineLevel="0" collapsed="false">
      <c r="A16" s="86"/>
      <c r="B16" s="84" t="s">
        <v>186</v>
      </c>
      <c r="C16" s="86"/>
      <c r="D16" s="94" t="n">
        <v>32</v>
      </c>
      <c r="E16" s="94" t="n">
        <v>11</v>
      </c>
      <c r="F16" s="94" t="s">
        <v>23</v>
      </c>
      <c r="G16" s="94" t="n">
        <v>11</v>
      </c>
      <c r="H16" s="94" t="s">
        <v>23</v>
      </c>
      <c r="I16" s="94" t="s">
        <v>23</v>
      </c>
      <c r="J16" s="94" t="s">
        <v>23</v>
      </c>
      <c r="K16" s="94" t="n">
        <v>21</v>
      </c>
      <c r="L16" s="94" t="n">
        <v>21</v>
      </c>
      <c r="M16" s="94" t="s">
        <v>23</v>
      </c>
    </row>
    <row r="17" s="3" customFormat="true" ht="13.5" hidden="false" customHeight="true" outlineLevel="0" collapsed="false">
      <c r="A17" s="119"/>
      <c r="B17" s="95" t="s">
        <v>187</v>
      </c>
      <c r="C17" s="119"/>
      <c r="D17" s="96" t="s">
        <v>23</v>
      </c>
      <c r="E17" s="96" t="s">
        <v>23</v>
      </c>
      <c r="F17" s="96" t="s">
        <v>23</v>
      </c>
      <c r="G17" s="96" t="s">
        <v>23</v>
      </c>
      <c r="H17" s="96" t="s">
        <v>23</v>
      </c>
      <c r="I17" s="96" t="s">
        <v>23</v>
      </c>
      <c r="J17" s="96" t="s">
        <v>23</v>
      </c>
      <c r="K17" s="96" t="s">
        <v>23</v>
      </c>
      <c r="L17" s="96" t="s">
        <v>23</v>
      </c>
      <c r="M17" s="96" t="s">
        <v>23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42</v>
      </c>
      <c r="B2" s="3"/>
      <c r="C2" s="3"/>
    </row>
    <row r="3" customFormat="false" ht="13.5" hidden="false" customHeight="true" outlineLevel="0" collapsed="false">
      <c r="A3" s="1" t="s">
        <v>237</v>
      </c>
      <c r="B3" s="3"/>
      <c r="C3" s="3"/>
    </row>
    <row r="4" customFormat="false" ht="13.5" hidden="false" customHeight="true" outlineLevel="0" collapsed="false">
      <c r="A4" s="1" t="s">
        <v>232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87" t="s">
        <v>200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3.5" hidden="false" customHeight="true" outlineLevel="0" collapsed="false">
      <c r="A7" s="128" t="s">
        <v>80</v>
      </c>
      <c r="B7" s="128"/>
      <c r="C7" s="128"/>
      <c r="D7" s="129" t="s">
        <v>81</v>
      </c>
      <c r="E7" s="130" t="s">
        <v>82</v>
      </c>
      <c r="F7" s="130"/>
      <c r="G7" s="130"/>
      <c r="H7" s="130"/>
      <c r="I7" s="128" t="s">
        <v>83</v>
      </c>
      <c r="J7" s="128" t="s">
        <v>84</v>
      </c>
      <c r="K7" s="130" t="s">
        <v>85</v>
      </c>
      <c r="L7" s="130"/>
      <c r="M7" s="130"/>
    </row>
    <row r="8" customFormat="false" ht="13.5" hidden="false" customHeight="true" outlineLevel="0" collapsed="false">
      <c r="A8" s="90"/>
      <c r="B8" s="90"/>
      <c r="C8" s="90"/>
      <c r="D8" s="131"/>
      <c r="E8" s="90" t="s">
        <v>86</v>
      </c>
      <c r="F8" s="90" t="s">
        <v>87</v>
      </c>
      <c r="G8" s="90" t="s">
        <v>88</v>
      </c>
      <c r="H8" s="90" t="s">
        <v>89</v>
      </c>
      <c r="I8" s="131"/>
      <c r="J8" s="131"/>
      <c r="K8" s="90" t="s">
        <v>90</v>
      </c>
      <c r="L8" s="131" t="s">
        <v>226</v>
      </c>
      <c r="M8" s="90" t="s">
        <v>92</v>
      </c>
    </row>
    <row r="9" s="3" customFormat="true" ht="13.5" hidden="false" customHeight="true" outlineLevel="0" collapsed="false">
      <c r="A9" s="89" t="s">
        <v>114</v>
      </c>
      <c r="B9" s="86"/>
      <c r="C9" s="86"/>
      <c r="D9" s="93" t="n">
        <v>50953</v>
      </c>
      <c r="E9" s="93" t="n">
        <v>49869</v>
      </c>
      <c r="F9" s="93" t="n">
        <v>2336</v>
      </c>
      <c r="G9" s="93" t="n">
        <v>47533</v>
      </c>
      <c r="H9" s="93" t="s">
        <v>23</v>
      </c>
      <c r="I9" s="93" t="s">
        <v>23</v>
      </c>
      <c r="J9" s="93" t="s">
        <v>23</v>
      </c>
      <c r="K9" s="93" t="n">
        <v>1084</v>
      </c>
      <c r="L9" s="93" t="n">
        <v>1084</v>
      </c>
      <c r="M9" s="93" t="s">
        <v>23</v>
      </c>
    </row>
    <row r="10" s="3" customFormat="true" ht="13.5" hidden="false" customHeight="true" outlineLevel="0" collapsed="false">
      <c r="A10" s="86"/>
      <c r="B10" s="84" t="s">
        <v>185</v>
      </c>
      <c r="C10" s="86"/>
      <c r="D10" s="94" t="n">
        <v>50654</v>
      </c>
      <c r="E10" s="94" t="n">
        <v>49766</v>
      </c>
      <c r="F10" s="94" t="n">
        <v>2336</v>
      </c>
      <c r="G10" s="94" t="n">
        <v>47430</v>
      </c>
      <c r="H10" s="94" t="s">
        <v>23</v>
      </c>
      <c r="I10" s="94" t="s">
        <v>23</v>
      </c>
      <c r="J10" s="94" t="s">
        <v>23</v>
      </c>
      <c r="K10" s="94" t="n">
        <v>888</v>
      </c>
      <c r="L10" s="94" t="n">
        <v>888</v>
      </c>
      <c r="M10" s="94" t="s">
        <v>23</v>
      </c>
    </row>
    <row r="11" customFormat="false" ht="13.5" hidden="false" customHeight="true" outlineLevel="0" collapsed="false">
      <c r="A11" s="84"/>
      <c r="B11" s="84"/>
      <c r="C11" s="84" t="s">
        <v>227</v>
      </c>
      <c r="D11" s="94" t="n">
        <v>43449</v>
      </c>
      <c r="E11" s="94" t="n">
        <v>42869</v>
      </c>
      <c r="F11" s="94" t="n">
        <v>2336</v>
      </c>
      <c r="G11" s="94" t="n">
        <v>40533</v>
      </c>
      <c r="H11" s="94" t="s">
        <v>23</v>
      </c>
      <c r="I11" s="94" t="s">
        <v>23</v>
      </c>
      <c r="J11" s="94" t="s">
        <v>23</v>
      </c>
      <c r="K11" s="94" t="n">
        <v>580</v>
      </c>
      <c r="L11" s="94" t="n">
        <v>580</v>
      </c>
      <c r="M11" s="94" t="s">
        <v>23</v>
      </c>
    </row>
    <row r="12" customFormat="false" ht="13.5" hidden="false" customHeight="true" outlineLevel="0" collapsed="false">
      <c r="A12" s="84"/>
      <c r="B12" s="84"/>
      <c r="C12" s="84" t="s">
        <v>228</v>
      </c>
      <c r="D12" s="94" t="n">
        <v>3710</v>
      </c>
      <c r="E12" s="94" t="n">
        <v>3710</v>
      </c>
      <c r="F12" s="94" t="s">
        <v>23</v>
      </c>
      <c r="G12" s="94" t="n">
        <v>3710</v>
      </c>
      <c r="H12" s="94" t="s">
        <v>23</v>
      </c>
      <c r="I12" s="94" t="s">
        <v>23</v>
      </c>
      <c r="J12" s="94" t="s">
        <v>23</v>
      </c>
      <c r="K12" s="94" t="s">
        <v>23</v>
      </c>
      <c r="L12" s="94" t="s">
        <v>23</v>
      </c>
      <c r="M12" s="94" t="s">
        <v>23</v>
      </c>
    </row>
    <row r="13" customFormat="false" ht="13.5" hidden="false" customHeight="true" outlineLevel="0" collapsed="false">
      <c r="A13" s="84"/>
      <c r="B13" s="84"/>
      <c r="C13" s="84" t="s">
        <v>229</v>
      </c>
      <c r="D13" s="94" t="n">
        <v>56</v>
      </c>
      <c r="E13" s="94" t="n">
        <v>56</v>
      </c>
      <c r="F13" s="94" t="s">
        <v>23</v>
      </c>
      <c r="G13" s="94" t="n">
        <v>56</v>
      </c>
      <c r="H13" s="94" t="s">
        <v>23</v>
      </c>
      <c r="I13" s="94" t="s">
        <v>23</v>
      </c>
      <c r="J13" s="94" t="s">
        <v>23</v>
      </c>
      <c r="K13" s="94" t="s">
        <v>23</v>
      </c>
      <c r="L13" s="94" t="s">
        <v>23</v>
      </c>
      <c r="M13" s="94" t="s">
        <v>23</v>
      </c>
    </row>
    <row r="14" customFormat="false" ht="13.5" hidden="false" customHeight="true" outlineLevel="0" collapsed="false">
      <c r="A14" s="84"/>
      <c r="B14" s="84"/>
      <c r="C14" s="84" t="s">
        <v>230</v>
      </c>
      <c r="D14" s="94" t="n">
        <v>374</v>
      </c>
      <c r="E14" s="94" t="n">
        <v>168</v>
      </c>
      <c r="F14" s="94" t="s">
        <v>23</v>
      </c>
      <c r="G14" s="94" t="n">
        <v>168</v>
      </c>
      <c r="H14" s="94" t="s">
        <v>23</v>
      </c>
      <c r="I14" s="94" t="s">
        <v>23</v>
      </c>
      <c r="J14" s="94" t="s">
        <v>23</v>
      </c>
      <c r="K14" s="94" t="n">
        <v>206</v>
      </c>
      <c r="L14" s="94" t="n">
        <v>206</v>
      </c>
      <c r="M14" s="94" t="s">
        <v>23</v>
      </c>
    </row>
    <row r="15" customFormat="false" ht="13.5" hidden="false" customHeight="true" outlineLevel="0" collapsed="false">
      <c r="A15" s="84"/>
      <c r="B15" s="84"/>
      <c r="C15" s="84" t="s">
        <v>231</v>
      </c>
      <c r="D15" s="94" t="n">
        <v>3065</v>
      </c>
      <c r="E15" s="94" t="n">
        <v>2963</v>
      </c>
      <c r="F15" s="94" t="s">
        <v>23</v>
      </c>
      <c r="G15" s="94" t="n">
        <v>2963</v>
      </c>
      <c r="H15" s="94" t="s">
        <v>23</v>
      </c>
      <c r="I15" s="94" t="s">
        <v>23</v>
      </c>
      <c r="J15" s="94" t="s">
        <v>23</v>
      </c>
      <c r="K15" s="94" t="n">
        <v>102</v>
      </c>
      <c r="L15" s="94" t="n">
        <v>102</v>
      </c>
      <c r="M15" s="94" t="s">
        <v>23</v>
      </c>
    </row>
    <row r="16" s="3" customFormat="true" ht="13.5" hidden="false" customHeight="false" outlineLevel="0" collapsed="false">
      <c r="A16" s="86"/>
      <c r="B16" s="84" t="s">
        <v>186</v>
      </c>
      <c r="C16" s="86"/>
      <c r="D16" s="94" t="n">
        <v>299</v>
      </c>
      <c r="E16" s="94" t="n">
        <v>103</v>
      </c>
      <c r="F16" s="94" t="s">
        <v>23</v>
      </c>
      <c r="G16" s="94" t="n">
        <v>103</v>
      </c>
      <c r="H16" s="94" t="s">
        <v>23</v>
      </c>
      <c r="I16" s="94" t="s">
        <v>23</v>
      </c>
      <c r="J16" s="94" t="s">
        <v>23</v>
      </c>
      <c r="K16" s="94" t="n">
        <v>196</v>
      </c>
      <c r="L16" s="94" t="n">
        <v>196</v>
      </c>
      <c r="M16" s="94" t="s">
        <v>23</v>
      </c>
    </row>
    <row r="17" s="3" customFormat="true" ht="13.5" hidden="false" customHeight="true" outlineLevel="0" collapsed="false">
      <c r="A17" s="119"/>
      <c r="B17" s="95" t="s">
        <v>187</v>
      </c>
      <c r="C17" s="119"/>
      <c r="D17" s="96" t="s">
        <v>23</v>
      </c>
      <c r="E17" s="96" t="s">
        <v>23</v>
      </c>
      <c r="F17" s="96" t="s">
        <v>23</v>
      </c>
      <c r="G17" s="96" t="s">
        <v>23</v>
      </c>
      <c r="H17" s="96" t="s">
        <v>23</v>
      </c>
      <c r="I17" s="96" t="s">
        <v>23</v>
      </c>
      <c r="J17" s="96" t="s">
        <v>23</v>
      </c>
      <c r="K17" s="96" t="s">
        <v>23</v>
      </c>
      <c r="L17" s="96" t="s">
        <v>23</v>
      </c>
      <c r="M17" s="96" t="s">
        <v>23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42</v>
      </c>
      <c r="B2" s="3"/>
      <c r="C2" s="3"/>
    </row>
    <row r="3" customFormat="false" ht="13.5" hidden="false" customHeight="true" outlineLevel="0" collapsed="false">
      <c r="A3" s="1" t="s">
        <v>238</v>
      </c>
      <c r="B3" s="3"/>
      <c r="C3" s="3"/>
    </row>
    <row r="4" customFormat="false" ht="13.5" hidden="false" customHeight="true" outlineLevel="0" collapsed="false">
      <c r="A4" s="1" t="s">
        <v>225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87" t="s">
        <v>182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3.5" hidden="false" customHeight="true" outlineLevel="0" collapsed="false">
      <c r="A7" s="128" t="s">
        <v>80</v>
      </c>
      <c r="B7" s="128"/>
      <c r="C7" s="128"/>
      <c r="D7" s="129" t="s">
        <v>81</v>
      </c>
      <c r="E7" s="130" t="s">
        <v>82</v>
      </c>
      <c r="F7" s="130"/>
      <c r="G7" s="130"/>
      <c r="H7" s="130"/>
      <c r="I7" s="128" t="s">
        <v>83</v>
      </c>
      <c r="J7" s="128" t="s">
        <v>84</v>
      </c>
      <c r="K7" s="130" t="s">
        <v>85</v>
      </c>
      <c r="L7" s="130"/>
      <c r="M7" s="130"/>
    </row>
    <row r="8" customFormat="false" ht="13.5" hidden="false" customHeight="true" outlineLevel="0" collapsed="false">
      <c r="A8" s="90"/>
      <c r="B8" s="90"/>
      <c r="C8" s="90"/>
      <c r="D8" s="131"/>
      <c r="E8" s="90" t="s">
        <v>86</v>
      </c>
      <c r="F8" s="90" t="s">
        <v>87</v>
      </c>
      <c r="G8" s="90" t="s">
        <v>88</v>
      </c>
      <c r="H8" s="90" t="s">
        <v>89</v>
      </c>
      <c r="I8" s="131"/>
      <c r="J8" s="131"/>
      <c r="K8" s="90" t="s">
        <v>90</v>
      </c>
      <c r="L8" s="131" t="s">
        <v>226</v>
      </c>
      <c r="M8" s="90" t="s">
        <v>92</v>
      </c>
    </row>
    <row r="9" s="3" customFormat="true" ht="13.5" hidden="false" customHeight="true" outlineLevel="0" collapsed="false">
      <c r="A9" s="89" t="s">
        <v>114</v>
      </c>
      <c r="B9" s="86"/>
      <c r="C9" s="86"/>
      <c r="D9" s="93" t="n">
        <v>1949538</v>
      </c>
      <c r="E9" s="93" t="n">
        <v>1823572</v>
      </c>
      <c r="F9" s="93" t="n">
        <v>35085</v>
      </c>
      <c r="G9" s="93" t="n">
        <v>1783461</v>
      </c>
      <c r="H9" s="93" t="n">
        <v>5026</v>
      </c>
      <c r="I9" s="93" t="s">
        <v>23</v>
      </c>
      <c r="J9" s="93" t="n">
        <v>17785</v>
      </c>
      <c r="K9" s="93" t="n">
        <v>108181</v>
      </c>
      <c r="L9" s="93" t="n">
        <v>85531</v>
      </c>
      <c r="M9" s="93" t="n">
        <v>22650</v>
      </c>
    </row>
    <row r="10" s="3" customFormat="true" ht="13.5" hidden="false" customHeight="true" outlineLevel="0" collapsed="false">
      <c r="A10" s="86"/>
      <c r="B10" s="84" t="s">
        <v>185</v>
      </c>
      <c r="C10" s="86"/>
      <c r="D10" s="94" t="n">
        <v>1764195</v>
      </c>
      <c r="E10" s="94" t="n">
        <v>1692828</v>
      </c>
      <c r="F10" s="94" t="n">
        <v>21740</v>
      </c>
      <c r="G10" s="94" t="n">
        <v>1669698</v>
      </c>
      <c r="H10" s="94" t="n">
        <v>1390</v>
      </c>
      <c r="I10" s="94" t="s">
        <v>23</v>
      </c>
      <c r="J10" s="94" t="s">
        <v>23</v>
      </c>
      <c r="K10" s="94" t="n">
        <v>71367</v>
      </c>
      <c r="L10" s="94" t="n">
        <v>58231</v>
      </c>
      <c r="M10" s="94" t="n">
        <v>13136</v>
      </c>
    </row>
    <row r="11" customFormat="false" ht="13.5" hidden="false" customHeight="true" outlineLevel="0" collapsed="false">
      <c r="A11" s="84"/>
      <c r="B11" s="84"/>
      <c r="C11" s="84" t="s">
        <v>227</v>
      </c>
      <c r="D11" s="94" t="n">
        <v>1511072</v>
      </c>
      <c r="E11" s="94" t="n">
        <v>1466475</v>
      </c>
      <c r="F11" s="94" t="n">
        <v>17232</v>
      </c>
      <c r="G11" s="94" t="n">
        <v>1448692</v>
      </c>
      <c r="H11" s="94" t="n">
        <v>551</v>
      </c>
      <c r="I11" s="94" t="s">
        <v>23</v>
      </c>
      <c r="J11" s="94" t="s">
        <v>23</v>
      </c>
      <c r="K11" s="94" t="n">
        <v>44597</v>
      </c>
      <c r="L11" s="94" t="n">
        <v>39054</v>
      </c>
      <c r="M11" s="94" t="n">
        <v>5543</v>
      </c>
    </row>
    <row r="12" customFormat="false" ht="13.5" hidden="false" customHeight="true" outlineLevel="0" collapsed="false">
      <c r="A12" s="84"/>
      <c r="B12" s="84"/>
      <c r="C12" s="84" t="s">
        <v>228</v>
      </c>
      <c r="D12" s="94" t="n">
        <v>90514</v>
      </c>
      <c r="E12" s="94" t="n">
        <v>82481</v>
      </c>
      <c r="F12" s="94" t="s">
        <v>23</v>
      </c>
      <c r="G12" s="94" t="n">
        <v>81940</v>
      </c>
      <c r="H12" s="94" t="n">
        <v>541</v>
      </c>
      <c r="I12" s="94" t="s">
        <v>23</v>
      </c>
      <c r="J12" s="94" t="s">
        <v>23</v>
      </c>
      <c r="K12" s="94" t="n">
        <v>8033</v>
      </c>
      <c r="L12" s="94" t="n">
        <v>6940</v>
      </c>
      <c r="M12" s="94" t="n">
        <v>1093</v>
      </c>
    </row>
    <row r="13" customFormat="false" ht="13.5" hidden="false" customHeight="true" outlineLevel="0" collapsed="false">
      <c r="A13" s="84"/>
      <c r="B13" s="84"/>
      <c r="C13" s="84" t="s">
        <v>229</v>
      </c>
      <c r="D13" s="94" t="n">
        <v>26259</v>
      </c>
      <c r="E13" s="94" t="n">
        <v>20139</v>
      </c>
      <c r="F13" s="94" t="s">
        <v>23</v>
      </c>
      <c r="G13" s="94" t="n">
        <v>19960</v>
      </c>
      <c r="H13" s="94" t="n">
        <v>179</v>
      </c>
      <c r="I13" s="94" t="s">
        <v>23</v>
      </c>
      <c r="J13" s="94" t="s">
        <v>23</v>
      </c>
      <c r="K13" s="94" t="n">
        <v>6120</v>
      </c>
      <c r="L13" s="94" t="n">
        <v>4441</v>
      </c>
      <c r="M13" s="94" t="n">
        <v>1679</v>
      </c>
    </row>
    <row r="14" customFormat="false" ht="13.5" hidden="false" customHeight="true" outlineLevel="0" collapsed="false">
      <c r="A14" s="84"/>
      <c r="B14" s="84"/>
      <c r="C14" s="84" t="s">
        <v>230</v>
      </c>
      <c r="D14" s="94" t="n">
        <v>38024</v>
      </c>
      <c r="E14" s="94" t="n">
        <v>28963</v>
      </c>
      <c r="F14" s="94" t="n">
        <v>4508</v>
      </c>
      <c r="G14" s="94" t="n">
        <v>24338</v>
      </c>
      <c r="H14" s="94" t="n">
        <v>117</v>
      </c>
      <c r="I14" s="94" t="s">
        <v>23</v>
      </c>
      <c r="J14" s="94" t="s">
        <v>23</v>
      </c>
      <c r="K14" s="94" t="n">
        <v>9061</v>
      </c>
      <c r="L14" s="94" t="n">
        <v>4726</v>
      </c>
      <c r="M14" s="94" t="n">
        <v>4335</v>
      </c>
    </row>
    <row r="15" customFormat="false" ht="13.5" hidden="false" customHeight="true" outlineLevel="0" collapsed="false">
      <c r="A15" s="84"/>
      <c r="B15" s="84"/>
      <c r="C15" s="84" t="s">
        <v>231</v>
      </c>
      <c r="D15" s="94" t="n">
        <v>98326</v>
      </c>
      <c r="E15" s="94" t="n">
        <v>94770</v>
      </c>
      <c r="F15" s="94" t="s">
        <v>23</v>
      </c>
      <c r="G15" s="94" t="n">
        <v>94768</v>
      </c>
      <c r="H15" s="94" t="n">
        <v>2</v>
      </c>
      <c r="I15" s="94" t="s">
        <v>23</v>
      </c>
      <c r="J15" s="94" t="s">
        <v>23</v>
      </c>
      <c r="K15" s="94" t="n">
        <v>3556</v>
      </c>
      <c r="L15" s="94" t="n">
        <v>3070</v>
      </c>
      <c r="M15" s="94" t="n">
        <v>486</v>
      </c>
    </row>
    <row r="16" s="3" customFormat="true" ht="13.5" hidden="false" customHeight="false" outlineLevel="0" collapsed="false">
      <c r="A16" s="86"/>
      <c r="B16" s="84" t="s">
        <v>186</v>
      </c>
      <c r="C16" s="86"/>
      <c r="D16" s="94" t="n">
        <v>184493</v>
      </c>
      <c r="E16" s="94" t="n">
        <v>129894</v>
      </c>
      <c r="F16" s="94" t="n">
        <v>13345</v>
      </c>
      <c r="G16" s="94" t="n">
        <v>113086</v>
      </c>
      <c r="H16" s="94" t="n">
        <v>3463</v>
      </c>
      <c r="I16" s="94" t="s">
        <v>23</v>
      </c>
      <c r="J16" s="94" t="n">
        <v>17785</v>
      </c>
      <c r="K16" s="94" t="n">
        <v>36814</v>
      </c>
      <c r="L16" s="94" t="n">
        <v>27300</v>
      </c>
      <c r="M16" s="94" t="n">
        <v>9514</v>
      </c>
    </row>
    <row r="17" s="3" customFormat="true" ht="13.5" hidden="false" customHeight="true" outlineLevel="0" collapsed="false">
      <c r="A17" s="119"/>
      <c r="B17" s="95" t="s">
        <v>187</v>
      </c>
      <c r="C17" s="119"/>
      <c r="D17" s="96" t="n">
        <v>850</v>
      </c>
      <c r="E17" s="96" t="n">
        <v>850</v>
      </c>
      <c r="F17" s="96" t="s">
        <v>23</v>
      </c>
      <c r="G17" s="96" t="n">
        <v>677</v>
      </c>
      <c r="H17" s="96" t="n">
        <v>173</v>
      </c>
      <c r="I17" s="96" t="s">
        <v>23</v>
      </c>
      <c r="J17" s="96" t="s">
        <v>23</v>
      </c>
      <c r="K17" s="96" t="s">
        <v>23</v>
      </c>
      <c r="L17" s="96" t="s">
        <v>23</v>
      </c>
      <c r="M17" s="96" t="s">
        <v>23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42</v>
      </c>
      <c r="B2" s="3"/>
      <c r="C2" s="3"/>
    </row>
    <row r="3" customFormat="false" ht="13.5" hidden="false" customHeight="true" outlineLevel="0" collapsed="false">
      <c r="A3" s="1" t="s">
        <v>238</v>
      </c>
      <c r="B3" s="3"/>
      <c r="C3" s="3"/>
    </row>
    <row r="4" customFormat="false" ht="13.5" hidden="false" customHeight="true" outlineLevel="0" collapsed="false">
      <c r="A4" s="1" t="s">
        <v>232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87" t="s">
        <v>200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3.5" hidden="false" customHeight="true" outlineLevel="0" collapsed="false">
      <c r="A7" s="128" t="s">
        <v>80</v>
      </c>
      <c r="B7" s="128"/>
      <c r="C7" s="128"/>
      <c r="D7" s="129" t="s">
        <v>81</v>
      </c>
      <c r="E7" s="130" t="s">
        <v>82</v>
      </c>
      <c r="F7" s="130"/>
      <c r="G7" s="130"/>
      <c r="H7" s="130"/>
      <c r="I7" s="128" t="s">
        <v>83</v>
      </c>
      <c r="J7" s="128" t="s">
        <v>84</v>
      </c>
      <c r="K7" s="130" t="s">
        <v>85</v>
      </c>
      <c r="L7" s="130"/>
      <c r="M7" s="130"/>
    </row>
    <row r="8" customFormat="false" ht="13.5" hidden="false" customHeight="true" outlineLevel="0" collapsed="false">
      <c r="A8" s="90"/>
      <c r="B8" s="90"/>
      <c r="C8" s="90"/>
      <c r="D8" s="131"/>
      <c r="E8" s="90" t="s">
        <v>86</v>
      </c>
      <c r="F8" s="90" t="s">
        <v>87</v>
      </c>
      <c r="G8" s="90" t="s">
        <v>88</v>
      </c>
      <c r="H8" s="90" t="s">
        <v>89</v>
      </c>
      <c r="I8" s="131"/>
      <c r="J8" s="131"/>
      <c r="K8" s="90" t="s">
        <v>90</v>
      </c>
      <c r="L8" s="131" t="s">
        <v>226</v>
      </c>
      <c r="M8" s="90" t="s">
        <v>92</v>
      </c>
    </row>
    <row r="9" s="3" customFormat="true" ht="13.5" hidden="false" customHeight="true" outlineLevel="0" collapsed="false">
      <c r="A9" s="89" t="s">
        <v>114</v>
      </c>
      <c r="B9" s="86"/>
      <c r="C9" s="86"/>
      <c r="D9" s="93" t="n">
        <v>42050</v>
      </c>
      <c r="E9" s="93" t="n">
        <v>39333</v>
      </c>
      <c r="F9" s="93" t="n">
        <v>757</v>
      </c>
      <c r="G9" s="93" t="n">
        <v>38468</v>
      </c>
      <c r="H9" s="93" t="n">
        <v>108</v>
      </c>
      <c r="I9" s="93" t="s">
        <v>23</v>
      </c>
      <c r="J9" s="93" t="n">
        <v>384</v>
      </c>
      <c r="K9" s="93" t="n">
        <v>2333</v>
      </c>
      <c r="L9" s="93" t="n">
        <v>1845</v>
      </c>
      <c r="M9" s="93" t="n">
        <v>488</v>
      </c>
    </row>
    <row r="10" s="3" customFormat="true" ht="13.5" hidden="false" customHeight="true" outlineLevel="0" collapsed="false">
      <c r="A10" s="86"/>
      <c r="B10" s="84" t="s">
        <v>185</v>
      </c>
      <c r="C10" s="86"/>
      <c r="D10" s="94" t="n">
        <v>38053</v>
      </c>
      <c r="E10" s="94" t="n">
        <v>36513</v>
      </c>
      <c r="F10" s="94" t="n">
        <v>469</v>
      </c>
      <c r="G10" s="94" t="n">
        <v>36014</v>
      </c>
      <c r="H10" s="94" t="n">
        <v>30</v>
      </c>
      <c r="I10" s="94" t="s">
        <v>23</v>
      </c>
      <c r="J10" s="94" t="s">
        <v>23</v>
      </c>
      <c r="K10" s="94" t="n">
        <v>1540</v>
      </c>
      <c r="L10" s="94" t="n">
        <v>1256</v>
      </c>
      <c r="M10" s="94" t="n">
        <v>284</v>
      </c>
    </row>
    <row r="11" customFormat="false" ht="13.5" hidden="false" customHeight="true" outlineLevel="0" collapsed="false">
      <c r="A11" s="84"/>
      <c r="B11" s="84"/>
      <c r="C11" s="84" t="s">
        <v>227</v>
      </c>
      <c r="D11" s="94" t="n">
        <v>32593</v>
      </c>
      <c r="E11" s="94" t="n">
        <v>31631</v>
      </c>
      <c r="F11" s="94" t="n">
        <v>372</v>
      </c>
      <c r="G11" s="94" t="n">
        <v>31247</v>
      </c>
      <c r="H11" s="94" t="n">
        <v>12</v>
      </c>
      <c r="I11" s="94" t="s">
        <v>23</v>
      </c>
      <c r="J11" s="94" t="s">
        <v>23</v>
      </c>
      <c r="K11" s="94" t="n">
        <v>962</v>
      </c>
      <c r="L11" s="94" t="n">
        <v>842</v>
      </c>
      <c r="M11" s="94" t="n">
        <v>120</v>
      </c>
    </row>
    <row r="12" customFormat="false" ht="13.5" hidden="false" customHeight="true" outlineLevel="0" collapsed="false">
      <c r="A12" s="84"/>
      <c r="B12" s="84"/>
      <c r="C12" s="84" t="s">
        <v>228</v>
      </c>
      <c r="D12" s="94" t="n">
        <v>1953</v>
      </c>
      <c r="E12" s="94" t="n">
        <v>1779</v>
      </c>
      <c r="F12" s="94" t="s">
        <v>23</v>
      </c>
      <c r="G12" s="94" t="n">
        <v>1767</v>
      </c>
      <c r="H12" s="94" t="n">
        <v>12</v>
      </c>
      <c r="I12" s="94" t="s">
        <v>23</v>
      </c>
      <c r="J12" s="94" t="s">
        <v>23</v>
      </c>
      <c r="K12" s="94" t="n">
        <v>174</v>
      </c>
      <c r="L12" s="94" t="n">
        <v>150</v>
      </c>
      <c r="M12" s="94" t="n">
        <v>24</v>
      </c>
    </row>
    <row r="13" customFormat="false" ht="13.5" hidden="false" customHeight="true" outlineLevel="0" collapsed="false">
      <c r="A13" s="84"/>
      <c r="B13" s="84"/>
      <c r="C13" s="84" t="s">
        <v>229</v>
      </c>
      <c r="D13" s="94" t="n">
        <v>566</v>
      </c>
      <c r="E13" s="94" t="n">
        <v>434</v>
      </c>
      <c r="F13" s="94" t="s">
        <v>23</v>
      </c>
      <c r="G13" s="94" t="n">
        <v>430</v>
      </c>
      <c r="H13" s="94" t="n">
        <v>4</v>
      </c>
      <c r="I13" s="94" t="s">
        <v>23</v>
      </c>
      <c r="J13" s="94" t="s">
        <v>23</v>
      </c>
      <c r="K13" s="94" t="n">
        <v>132</v>
      </c>
      <c r="L13" s="94" t="n">
        <v>96</v>
      </c>
      <c r="M13" s="94" t="n">
        <v>36</v>
      </c>
    </row>
    <row r="14" customFormat="false" ht="13.5" hidden="false" customHeight="true" outlineLevel="0" collapsed="false">
      <c r="A14" s="84"/>
      <c r="B14" s="84"/>
      <c r="C14" s="84" t="s">
        <v>230</v>
      </c>
      <c r="D14" s="94" t="n">
        <v>820</v>
      </c>
      <c r="E14" s="94" t="n">
        <v>625</v>
      </c>
      <c r="F14" s="94" t="n">
        <v>97</v>
      </c>
      <c r="G14" s="94" t="n">
        <v>526</v>
      </c>
      <c r="H14" s="94" t="n">
        <v>2</v>
      </c>
      <c r="I14" s="94" t="s">
        <v>23</v>
      </c>
      <c r="J14" s="94" t="s">
        <v>23</v>
      </c>
      <c r="K14" s="94" t="n">
        <v>195</v>
      </c>
      <c r="L14" s="94" t="n">
        <v>102</v>
      </c>
      <c r="M14" s="94" t="n">
        <v>93</v>
      </c>
    </row>
    <row r="15" customFormat="false" ht="13.5" hidden="false" customHeight="true" outlineLevel="0" collapsed="false">
      <c r="A15" s="84"/>
      <c r="B15" s="84"/>
      <c r="C15" s="84" t="s">
        <v>231</v>
      </c>
      <c r="D15" s="94" t="n">
        <v>2121</v>
      </c>
      <c r="E15" s="94" t="n">
        <v>2044</v>
      </c>
      <c r="F15" s="94" t="s">
        <v>23</v>
      </c>
      <c r="G15" s="94" t="n">
        <v>2044</v>
      </c>
      <c r="H15" s="94" t="n">
        <v>0</v>
      </c>
      <c r="I15" s="94" t="s">
        <v>23</v>
      </c>
      <c r="J15" s="94" t="s">
        <v>23</v>
      </c>
      <c r="K15" s="94" t="n">
        <v>77</v>
      </c>
      <c r="L15" s="94" t="n">
        <v>66</v>
      </c>
      <c r="M15" s="94" t="n">
        <v>11</v>
      </c>
    </row>
    <row r="16" s="3" customFormat="true" ht="13.5" hidden="false" customHeight="false" outlineLevel="0" collapsed="false">
      <c r="A16" s="86"/>
      <c r="B16" s="84" t="s">
        <v>186</v>
      </c>
      <c r="C16" s="86"/>
      <c r="D16" s="94" t="n">
        <v>3979</v>
      </c>
      <c r="E16" s="94" t="n">
        <v>2802</v>
      </c>
      <c r="F16" s="94" t="n">
        <v>288</v>
      </c>
      <c r="G16" s="94" t="n">
        <v>2440</v>
      </c>
      <c r="H16" s="94" t="n">
        <v>74</v>
      </c>
      <c r="I16" s="94" t="s">
        <v>23</v>
      </c>
      <c r="J16" s="94" t="n">
        <v>384</v>
      </c>
      <c r="K16" s="94" t="n">
        <v>793</v>
      </c>
      <c r="L16" s="94" t="n">
        <v>589</v>
      </c>
      <c r="M16" s="94" t="n">
        <v>204</v>
      </c>
    </row>
    <row r="17" s="3" customFormat="true" ht="13.5" hidden="false" customHeight="true" outlineLevel="0" collapsed="false">
      <c r="A17" s="119"/>
      <c r="B17" s="95" t="s">
        <v>187</v>
      </c>
      <c r="C17" s="119"/>
      <c r="D17" s="96" t="n">
        <v>18</v>
      </c>
      <c r="E17" s="96" t="n">
        <v>18</v>
      </c>
      <c r="F17" s="96" t="s">
        <v>23</v>
      </c>
      <c r="G17" s="96" t="n">
        <v>14</v>
      </c>
      <c r="H17" s="96" t="n">
        <v>4</v>
      </c>
      <c r="I17" s="96" t="s">
        <v>23</v>
      </c>
      <c r="J17" s="96" t="s">
        <v>23</v>
      </c>
      <c r="K17" s="96" t="s">
        <v>23</v>
      </c>
      <c r="L17" s="96" t="s">
        <v>23</v>
      </c>
      <c r="M17" s="96" t="s">
        <v>23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42</v>
      </c>
      <c r="B2" s="3"/>
      <c r="C2" s="3"/>
    </row>
    <row r="3" customFormat="false" ht="13.5" hidden="false" customHeight="true" outlineLevel="0" collapsed="false">
      <c r="A3" s="1" t="s">
        <v>239</v>
      </c>
      <c r="B3" s="3"/>
      <c r="C3" s="3"/>
    </row>
    <row r="4" customFormat="false" ht="13.5" hidden="false" customHeight="true" outlineLevel="0" collapsed="false">
      <c r="A4" s="1" t="s">
        <v>225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87" t="s">
        <v>182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3.5" hidden="false" customHeight="true" outlineLevel="0" collapsed="false">
      <c r="A7" s="128" t="s">
        <v>80</v>
      </c>
      <c r="B7" s="128"/>
      <c r="C7" s="128"/>
      <c r="D7" s="129" t="s">
        <v>81</v>
      </c>
      <c r="E7" s="130" t="s">
        <v>82</v>
      </c>
      <c r="F7" s="130"/>
      <c r="G7" s="130"/>
      <c r="H7" s="130"/>
      <c r="I7" s="128" t="s">
        <v>83</v>
      </c>
      <c r="J7" s="128" t="s">
        <v>84</v>
      </c>
      <c r="K7" s="130" t="s">
        <v>85</v>
      </c>
      <c r="L7" s="130"/>
      <c r="M7" s="130"/>
    </row>
    <row r="8" customFormat="false" ht="13.5" hidden="false" customHeight="true" outlineLevel="0" collapsed="false">
      <c r="A8" s="90"/>
      <c r="B8" s="90"/>
      <c r="C8" s="90"/>
      <c r="D8" s="131"/>
      <c r="E8" s="90" t="s">
        <v>86</v>
      </c>
      <c r="F8" s="90" t="s">
        <v>87</v>
      </c>
      <c r="G8" s="90" t="s">
        <v>88</v>
      </c>
      <c r="H8" s="90" t="s">
        <v>89</v>
      </c>
      <c r="I8" s="131"/>
      <c r="J8" s="131"/>
      <c r="K8" s="90" t="s">
        <v>90</v>
      </c>
      <c r="L8" s="131" t="s">
        <v>226</v>
      </c>
      <c r="M8" s="90" t="s">
        <v>92</v>
      </c>
    </row>
    <row r="9" s="3" customFormat="true" ht="13.5" hidden="false" customHeight="true" outlineLevel="0" collapsed="false">
      <c r="A9" s="89" t="s">
        <v>114</v>
      </c>
      <c r="B9" s="86"/>
      <c r="C9" s="86"/>
      <c r="D9" s="93" t="n">
        <v>918048</v>
      </c>
      <c r="E9" s="93" t="n">
        <v>866951</v>
      </c>
      <c r="F9" s="93" t="n">
        <v>15638</v>
      </c>
      <c r="G9" s="93" t="n">
        <v>842492</v>
      </c>
      <c r="H9" s="93" t="n">
        <v>8821</v>
      </c>
      <c r="I9" s="93" t="s">
        <v>23</v>
      </c>
      <c r="J9" s="93" t="n">
        <v>229</v>
      </c>
      <c r="K9" s="93" t="n">
        <v>50868</v>
      </c>
      <c r="L9" s="93" t="n">
        <v>35229</v>
      </c>
      <c r="M9" s="93" t="n">
        <v>15639</v>
      </c>
    </row>
    <row r="10" s="3" customFormat="true" ht="13.5" hidden="false" customHeight="true" outlineLevel="0" collapsed="false">
      <c r="A10" s="86"/>
      <c r="B10" s="84" t="s">
        <v>185</v>
      </c>
      <c r="C10" s="86"/>
      <c r="D10" s="94" t="n">
        <v>865011</v>
      </c>
      <c r="E10" s="94" t="n">
        <v>826545</v>
      </c>
      <c r="F10" s="94" t="n">
        <v>11401</v>
      </c>
      <c r="G10" s="94" t="n">
        <v>809176</v>
      </c>
      <c r="H10" s="94" t="n">
        <v>5968</v>
      </c>
      <c r="I10" s="94" t="s">
        <v>23</v>
      </c>
      <c r="J10" s="94" t="s">
        <v>23</v>
      </c>
      <c r="K10" s="94" t="n">
        <v>38466</v>
      </c>
      <c r="L10" s="94" t="n">
        <v>28576</v>
      </c>
      <c r="M10" s="94" t="n">
        <v>9890</v>
      </c>
    </row>
    <row r="11" customFormat="false" ht="13.5" hidden="false" customHeight="true" outlineLevel="0" collapsed="false">
      <c r="A11" s="84"/>
      <c r="B11" s="84"/>
      <c r="C11" s="84" t="s">
        <v>227</v>
      </c>
      <c r="D11" s="94" t="n">
        <v>729838</v>
      </c>
      <c r="E11" s="94" t="n">
        <v>703760</v>
      </c>
      <c r="F11" s="94" t="n">
        <v>9219</v>
      </c>
      <c r="G11" s="94" t="n">
        <v>691018</v>
      </c>
      <c r="H11" s="94" t="n">
        <v>3523</v>
      </c>
      <c r="I11" s="94" t="s">
        <v>23</v>
      </c>
      <c r="J11" s="94" t="s">
        <v>23</v>
      </c>
      <c r="K11" s="94" t="n">
        <v>26078</v>
      </c>
      <c r="L11" s="94" t="n">
        <v>19829</v>
      </c>
      <c r="M11" s="94" t="n">
        <v>6249</v>
      </c>
    </row>
    <row r="12" customFormat="false" ht="13.5" hidden="false" customHeight="true" outlineLevel="0" collapsed="false">
      <c r="A12" s="84"/>
      <c r="B12" s="84"/>
      <c r="C12" s="84" t="s">
        <v>228</v>
      </c>
      <c r="D12" s="94" t="n">
        <v>49021</v>
      </c>
      <c r="E12" s="94" t="n">
        <v>44912</v>
      </c>
      <c r="F12" s="94" t="s">
        <v>23</v>
      </c>
      <c r="G12" s="94" t="n">
        <v>43108</v>
      </c>
      <c r="H12" s="94" t="n">
        <v>1804</v>
      </c>
      <c r="I12" s="94" t="s">
        <v>23</v>
      </c>
      <c r="J12" s="94" t="s">
        <v>23</v>
      </c>
      <c r="K12" s="94" t="n">
        <v>4109</v>
      </c>
      <c r="L12" s="94" t="n">
        <v>3148</v>
      </c>
      <c r="M12" s="94" t="n">
        <v>961</v>
      </c>
    </row>
    <row r="13" customFormat="false" ht="13.5" hidden="false" customHeight="true" outlineLevel="0" collapsed="false">
      <c r="A13" s="84"/>
      <c r="B13" s="84"/>
      <c r="C13" s="84" t="s">
        <v>229</v>
      </c>
      <c r="D13" s="94" t="n">
        <v>18537</v>
      </c>
      <c r="E13" s="94" t="n">
        <v>15473</v>
      </c>
      <c r="F13" s="94" t="s">
        <v>23</v>
      </c>
      <c r="G13" s="94" t="n">
        <v>15042</v>
      </c>
      <c r="H13" s="94" t="n">
        <v>431</v>
      </c>
      <c r="I13" s="94" t="s">
        <v>23</v>
      </c>
      <c r="J13" s="94" t="s">
        <v>23</v>
      </c>
      <c r="K13" s="94" t="n">
        <v>3064</v>
      </c>
      <c r="L13" s="94" t="n">
        <v>1592</v>
      </c>
      <c r="M13" s="94" t="n">
        <v>1472</v>
      </c>
    </row>
    <row r="14" customFormat="false" ht="13.5" hidden="false" customHeight="true" outlineLevel="0" collapsed="false">
      <c r="A14" s="84"/>
      <c r="B14" s="84"/>
      <c r="C14" s="84" t="s">
        <v>230</v>
      </c>
      <c r="D14" s="94" t="n">
        <v>21150</v>
      </c>
      <c r="E14" s="94" t="n">
        <v>17259</v>
      </c>
      <c r="F14" s="94" t="n">
        <v>2182</v>
      </c>
      <c r="G14" s="94" t="n">
        <v>14949</v>
      </c>
      <c r="H14" s="94" t="n">
        <v>128</v>
      </c>
      <c r="I14" s="94" t="s">
        <v>23</v>
      </c>
      <c r="J14" s="94" t="s">
        <v>23</v>
      </c>
      <c r="K14" s="94" t="n">
        <v>3891</v>
      </c>
      <c r="L14" s="94" t="n">
        <v>2937</v>
      </c>
      <c r="M14" s="94" t="n">
        <v>954</v>
      </c>
    </row>
    <row r="15" customFormat="false" ht="13.5" hidden="false" customHeight="true" outlineLevel="0" collapsed="false">
      <c r="A15" s="84"/>
      <c r="B15" s="84"/>
      <c r="C15" s="84" t="s">
        <v>231</v>
      </c>
      <c r="D15" s="94" t="n">
        <v>46465</v>
      </c>
      <c r="E15" s="94" t="n">
        <v>45141</v>
      </c>
      <c r="F15" s="94" t="s">
        <v>23</v>
      </c>
      <c r="G15" s="94" t="n">
        <v>45059</v>
      </c>
      <c r="H15" s="94" t="n">
        <v>82</v>
      </c>
      <c r="I15" s="94" t="s">
        <v>23</v>
      </c>
      <c r="J15" s="94" t="s">
        <v>23</v>
      </c>
      <c r="K15" s="94" t="n">
        <v>1324</v>
      </c>
      <c r="L15" s="94" t="n">
        <v>1070</v>
      </c>
      <c r="M15" s="94" t="n">
        <v>254</v>
      </c>
    </row>
    <row r="16" s="3" customFormat="true" ht="13.5" hidden="false" customHeight="false" outlineLevel="0" collapsed="false">
      <c r="A16" s="86"/>
      <c r="B16" s="84" t="s">
        <v>186</v>
      </c>
      <c r="C16" s="86"/>
      <c r="D16" s="94" t="n">
        <v>53037</v>
      </c>
      <c r="E16" s="94" t="n">
        <v>40406</v>
      </c>
      <c r="F16" s="94" t="n">
        <v>4237</v>
      </c>
      <c r="G16" s="94" t="n">
        <v>33316</v>
      </c>
      <c r="H16" s="94" t="n">
        <v>2853</v>
      </c>
      <c r="I16" s="94" t="s">
        <v>23</v>
      </c>
      <c r="J16" s="94" t="n">
        <v>229</v>
      </c>
      <c r="K16" s="94" t="n">
        <v>12402</v>
      </c>
      <c r="L16" s="94" t="n">
        <v>6653</v>
      </c>
      <c r="M16" s="94" t="n">
        <v>5749</v>
      </c>
    </row>
    <row r="17" s="3" customFormat="true" ht="13.5" hidden="false" customHeight="true" outlineLevel="0" collapsed="false">
      <c r="A17" s="119"/>
      <c r="B17" s="95" t="s">
        <v>187</v>
      </c>
      <c r="C17" s="119"/>
      <c r="D17" s="96" t="s">
        <v>23</v>
      </c>
      <c r="E17" s="96" t="s">
        <v>23</v>
      </c>
      <c r="F17" s="96" t="s">
        <v>23</v>
      </c>
      <c r="G17" s="96" t="s">
        <v>23</v>
      </c>
      <c r="H17" s="96" t="s">
        <v>23</v>
      </c>
      <c r="I17" s="96" t="s">
        <v>23</v>
      </c>
      <c r="J17" s="96" t="s">
        <v>23</v>
      </c>
      <c r="K17" s="96" t="s">
        <v>23</v>
      </c>
      <c r="L17" s="96" t="s">
        <v>23</v>
      </c>
      <c r="M17" s="96" t="s">
        <v>23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42</v>
      </c>
      <c r="B2" s="3"/>
      <c r="C2" s="3"/>
    </row>
    <row r="3" customFormat="false" ht="13.5" hidden="false" customHeight="true" outlineLevel="0" collapsed="false">
      <c r="A3" s="1" t="s">
        <v>239</v>
      </c>
      <c r="B3" s="3"/>
      <c r="C3" s="3"/>
    </row>
    <row r="4" customFormat="false" ht="13.5" hidden="false" customHeight="true" outlineLevel="0" collapsed="false">
      <c r="A4" s="1" t="s">
        <v>232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87" t="s">
        <v>200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3.5" hidden="false" customHeight="true" outlineLevel="0" collapsed="false">
      <c r="A7" s="128" t="s">
        <v>80</v>
      </c>
      <c r="B7" s="128"/>
      <c r="C7" s="128"/>
      <c r="D7" s="129" t="s">
        <v>81</v>
      </c>
      <c r="E7" s="130" t="s">
        <v>82</v>
      </c>
      <c r="F7" s="130"/>
      <c r="G7" s="130"/>
      <c r="H7" s="130"/>
      <c r="I7" s="128" t="s">
        <v>83</v>
      </c>
      <c r="J7" s="128" t="s">
        <v>84</v>
      </c>
      <c r="K7" s="130" t="s">
        <v>85</v>
      </c>
      <c r="L7" s="130"/>
      <c r="M7" s="130"/>
    </row>
    <row r="8" customFormat="false" ht="13.5" hidden="false" customHeight="true" outlineLevel="0" collapsed="false">
      <c r="A8" s="90"/>
      <c r="B8" s="90"/>
      <c r="C8" s="90"/>
      <c r="D8" s="131"/>
      <c r="E8" s="90" t="s">
        <v>86</v>
      </c>
      <c r="F8" s="90" t="s">
        <v>87</v>
      </c>
      <c r="G8" s="90" t="s">
        <v>88</v>
      </c>
      <c r="H8" s="90" t="s">
        <v>89</v>
      </c>
      <c r="I8" s="131"/>
      <c r="J8" s="131"/>
      <c r="K8" s="90" t="s">
        <v>90</v>
      </c>
      <c r="L8" s="131" t="s">
        <v>226</v>
      </c>
      <c r="M8" s="90" t="s">
        <v>92</v>
      </c>
    </row>
    <row r="9" s="3" customFormat="true" ht="13.5" hidden="false" customHeight="true" outlineLevel="0" collapsed="false">
      <c r="A9" s="89" t="s">
        <v>114</v>
      </c>
      <c r="B9" s="86"/>
      <c r="C9" s="86"/>
      <c r="D9" s="93" t="n">
        <v>36825</v>
      </c>
      <c r="E9" s="93" t="n">
        <v>34775</v>
      </c>
      <c r="F9" s="93" t="n">
        <v>627</v>
      </c>
      <c r="G9" s="93" t="n">
        <v>33794</v>
      </c>
      <c r="H9" s="93" t="n">
        <v>354</v>
      </c>
      <c r="I9" s="93" t="s">
        <v>23</v>
      </c>
      <c r="J9" s="93" t="n">
        <v>10</v>
      </c>
      <c r="K9" s="93" t="n">
        <v>2040</v>
      </c>
      <c r="L9" s="93" t="n">
        <v>1413</v>
      </c>
      <c r="M9" s="93" t="n">
        <v>627</v>
      </c>
    </row>
    <row r="10" s="3" customFormat="true" ht="13.5" hidden="false" customHeight="true" outlineLevel="0" collapsed="false">
      <c r="A10" s="86"/>
      <c r="B10" s="84" t="s">
        <v>185</v>
      </c>
      <c r="C10" s="86"/>
      <c r="D10" s="94" t="n">
        <v>34697</v>
      </c>
      <c r="E10" s="94" t="n">
        <v>33154</v>
      </c>
      <c r="F10" s="94" t="n">
        <v>457</v>
      </c>
      <c r="G10" s="94" t="n">
        <v>32458</v>
      </c>
      <c r="H10" s="94" t="n">
        <v>239</v>
      </c>
      <c r="I10" s="94" t="s">
        <v>23</v>
      </c>
      <c r="J10" s="94" t="s">
        <v>23</v>
      </c>
      <c r="K10" s="94" t="n">
        <v>1543</v>
      </c>
      <c r="L10" s="94" t="n">
        <v>1146</v>
      </c>
      <c r="M10" s="94" t="n">
        <v>397</v>
      </c>
    </row>
    <row r="11" customFormat="false" ht="13.5" hidden="false" customHeight="true" outlineLevel="0" collapsed="false">
      <c r="A11" s="84"/>
      <c r="B11" s="84"/>
      <c r="C11" s="84" t="s">
        <v>227</v>
      </c>
      <c r="D11" s="94" t="n">
        <v>29275</v>
      </c>
      <c r="E11" s="94" t="n">
        <v>28229</v>
      </c>
      <c r="F11" s="94" t="n">
        <v>370</v>
      </c>
      <c r="G11" s="94" t="n">
        <v>27718</v>
      </c>
      <c r="H11" s="94" t="n">
        <v>141</v>
      </c>
      <c r="I11" s="94" t="s">
        <v>23</v>
      </c>
      <c r="J11" s="94" t="s">
        <v>23</v>
      </c>
      <c r="K11" s="94" t="n">
        <v>1046</v>
      </c>
      <c r="L11" s="94" t="n">
        <v>795</v>
      </c>
      <c r="M11" s="94" t="n">
        <v>251</v>
      </c>
    </row>
    <row r="12" customFormat="false" ht="13.5" hidden="false" customHeight="true" outlineLevel="0" collapsed="false">
      <c r="A12" s="84"/>
      <c r="B12" s="84"/>
      <c r="C12" s="84" t="s">
        <v>228</v>
      </c>
      <c r="D12" s="94" t="n">
        <v>1966</v>
      </c>
      <c r="E12" s="94" t="n">
        <v>1802</v>
      </c>
      <c r="F12" s="94" t="s">
        <v>23</v>
      </c>
      <c r="G12" s="94" t="n">
        <v>1729</v>
      </c>
      <c r="H12" s="94" t="n">
        <v>73</v>
      </c>
      <c r="I12" s="94" t="s">
        <v>23</v>
      </c>
      <c r="J12" s="94" t="s">
        <v>23</v>
      </c>
      <c r="K12" s="94" t="n">
        <v>164</v>
      </c>
      <c r="L12" s="94" t="n">
        <v>126</v>
      </c>
      <c r="M12" s="94" t="n">
        <v>38</v>
      </c>
    </row>
    <row r="13" customFormat="false" ht="13.5" hidden="false" customHeight="true" outlineLevel="0" collapsed="false">
      <c r="A13" s="84"/>
      <c r="B13" s="84"/>
      <c r="C13" s="84" t="s">
        <v>229</v>
      </c>
      <c r="D13" s="94" t="n">
        <v>744</v>
      </c>
      <c r="E13" s="94" t="n">
        <v>621</v>
      </c>
      <c r="F13" s="94" t="s">
        <v>23</v>
      </c>
      <c r="G13" s="94" t="n">
        <v>603</v>
      </c>
      <c r="H13" s="94" t="n">
        <v>18</v>
      </c>
      <c r="I13" s="94" t="s">
        <v>23</v>
      </c>
      <c r="J13" s="94" t="s">
        <v>23</v>
      </c>
      <c r="K13" s="94" t="n">
        <v>123</v>
      </c>
      <c r="L13" s="94" t="n">
        <v>64</v>
      </c>
      <c r="M13" s="94" t="n">
        <v>59</v>
      </c>
    </row>
    <row r="14" customFormat="false" ht="13.5" hidden="false" customHeight="true" outlineLevel="0" collapsed="false">
      <c r="A14" s="84"/>
      <c r="B14" s="84"/>
      <c r="C14" s="84" t="s">
        <v>230</v>
      </c>
      <c r="D14" s="94" t="n">
        <v>848</v>
      </c>
      <c r="E14" s="94" t="n">
        <v>692</v>
      </c>
      <c r="F14" s="94" t="n">
        <v>87</v>
      </c>
      <c r="G14" s="94" t="n">
        <v>600</v>
      </c>
      <c r="H14" s="94" t="n">
        <v>5</v>
      </c>
      <c r="I14" s="94" t="s">
        <v>23</v>
      </c>
      <c r="J14" s="94" t="s">
        <v>23</v>
      </c>
      <c r="K14" s="94" t="n">
        <v>156</v>
      </c>
      <c r="L14" s="94" t="n">
        <v>118</v>
      </c>
      <c r="M14" s="94" t="n">
        <v>38</v>
      </c>
    </row>
    <row r="15" customFormat="false" ht="13.5" hidden="false" customHeight="true" outlineLevel="0" collapsed="false">
      <c r="A15" s="84"/>
      <c r="B15" s="84"/>
      <c r="C15" s="84" t="s">
        <v>231</v>
      </c>
      <c r="D15" s="94" t="n">
        <v>1864</v>
      </c>
      <c r="E15" s="94" t="n">
        <v>1810</v>
      </c>
      <c r="F15" s="94" t="s">
        <v>23</v>
      </c>
      <c r="G15" s="94" t="n">
        <v>1808</v>
      </c>
      <c r="H15" s="94" t="n">
        <v>32</v>
      </c>
      <c r="I15" s="94" t="s">
        <v>23</v>
      </c>
      <c r="J15" s="94" t="s">
        <v>23</v>
      </c>
      <c r="K15" s="94" t="n">
        <v>54</v>
      </c>
      <c r="L15" s="94" t="n">
        <v>43</v>
      </c>
      <c r="M15" s="94" t="n">
        <v>11</v>
      </c>
    </row>
    <row r="16" s="3" customFormat="true" ht="13.5" hidden="false" customHeight="false" outlineLevel="0" collapsed="false">
      <c r="A16" s="86"/>
      <c r="B16" s="84" t="s">
        <v>186</v>
      </c>
      <c r="C16" s="86"/>
      <c r="D16" s="94" t="n">
        <v>2128</v>
      </c>
      <c r="E16" s="94" t="n">
        <v>1621</v>
      </c>
      <c r="F16" s="94" t="n">
        <v>170</v>
      </c>
      <c r="G16" s="94" t="n">
        <v>1336</v>
      </c>
      <c r="H16" s="94" t="n">
        <v>115</v>
      </c>
      <c r="I16" s="94" t="s">
        <v>23</v>
      </c>
      <c r="J16" s="94" t="n">
        <v>10</v>
      </c>
      <c r="K16" s="94" t="n">
        <v>497</v>
      </c>
      <c r="L16" s="94" t="n">
        <v>267</v>
      </c>
      <c r="M16" s="94" t="n">
        <v>230</v>
      </c>
    </row>
    <row r="17" s="3" customFormat="true" ht="13.5" hidden="false" customHeight="true" outlineLevel="0" collapsed="false">
      <c r="A17" s="119"/>
      <c r="B17" s="95" t="s">
        <v>187</v>
      </c>
      <c r="C17" s="119"/>
      <c r="D17" s="96" t="s">
        <v>23</v>
      </c>
      <c r="E17" s="96" t="s">
        <v>23</v>
      </c>
      <c r="F17" s="96" t="s">
        <v>23</v>
      </c>
      <c r="G17" s="96" t="s">
        <v>23</v>
      </c>
      <c r="H17" s="96" t="s">
        <v>23</v>
      </c>
      <c r="I17" s="96" t="s">
        <v>23</v>
      </c>
      <c r="J17" s="96" t="s">
        <v>23</v>
      </c>
      <c r="K17" s="96" t="s">
        <v>23</v>
      </c>
      <c r="L17" s="96" t="s">
        <v>23</v>
      </c>
      <c r="M17" s="96" t="s">
        <v>23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4" width="2.63"/>
    <col collapsed="false" customWidth="true" hidden="false" outlineLevel="0" max="2" min="2" style="4" width="20.63"/>
    <col collapsed="false" customWidth="true" hidden="false" outlineLevel="0" max="11" min="3" style="4" width="15.63"/>
    <col collapsed="false" customWidth="false" hidden="false" outlineLevel="0" max="16384" min="12" style="4" width="15.25"/>
  </cols>
  <sheetData>
    <row r="1" customFormat="false" ht="13.5" hidden="false" customHeight="true" outlineLevel="0" collapsed="false">
      <c r="A1" s="5" t="s">
        <v>78</v>
      </c>
    </row>
    <row r="2" customFormat="false" ht="13.5" hidden="false" customHeight="true" outlineLevel="0" collapsed="false">
      <c r="A2" s="25" t="s">
        <v>94</v>
      </c>
    </row>
    <row r="3" customFormat="false" ht="13.5" hidden="false" customHeight="true" outlineLevel="0" collapsed="false">
      <c r="A3" s="4" t="s">
        <v>111</v>
      </c>
    </row>
    <row r="4" customFormat="false" ht="13.5" hidden="false" customHeight="true" outlineLevel="0" collapsed="false">
      <c r="A4" s="45"/>
    </row>
    <row r="5" customFormat="false" ht="13.5" hidden="false" customHeight="true" outlineLevel="0" collapsed="false">
      <c r="A5" s="42" t="s">
        <v>112</v>
      </c>
      <c r="B5" s="26"/>
    </row>
    <row r="6" customFormat="false" ht="13.5" hidden="false" customHeight="true" outlineLevel="0" collapsed="false">
      <c r="A6" s="25" t="s">
        <v>96</v>
      </c>
      <c r="B6" s="14"/>
      <c r="C6" s="7" t="s">
        <v>81</v>
      </c>
      <c r="D6" s="44" t="s">
        <v>82</v>
      </c>
      <c r="E6" s="9"/>
      <c r="F6" s="9"/>
      <c r="G6" s="9"/>
      <c r="H6" s="37" t="s">
        <v>83</v>
      </c>
      <c r="I6" s="37" t="s">
        <v>84</v>
      </c>
      <c r="J6" s="44" t="s">
        <v>85</v>
      </c>
      <c r="K6" s="9"/>
      <c r="L6" s="9"/>
    </row>
    <row r="7" customFormat="false" ht="13.5" hidden="false" customHeight="true" outlineLevel="0" collapsed="false">
      <c r="A7" s="13"/>
      <c r="B7" s="13"/>
      <c r="C7" s="40"/>
      <c r="D7" s="16" t="s">
        <v>86</v>
      </c>
      <c r="E7" s="16" t="s">
        <v>87</v>
      </c>
      <c r="F7" s="16" t="s">
        <v>88</v>
      </c>
      <c r="G7" s="16" t="s">
        <v>89</v>
      </c>
      <c r="H7" s="40"/>
      <c r="I7" s="40"/>
      <c r="J7" s="16" t="s">
        <v>90</v>
      </c>
      <c r="K7" s="40" t="s">
        <v>91</v>
      </c>
      <c r="L7" s="16" t="s">
        <v>92</v>
      </c>
    </row>
    <row r="8" customFormat="false" ht="13.5" hidden="false" customHeight="true" outlineLevel="0" collapsed="false">
      <c r="A8" s="45" t="s">
        <v>97</v>
      </c>
      <c r="B8" s="20"/>
      <c r="C8" s="20" t="n">
        <v>29426</v>
      </c>
      <c r="D8" s="20" t="n">
        <v>27269</v>
      </c>
      <c r="E8" s="20" t="n">
        <v>7731</v>
      </c>
      <c r="F8" s="20" t="n">
        <v>13102</v>
      </c>
      <c r="G8" s="20" t="n">
        <v>6436</v>
      </c>
      <c r="H8" s="20" t="n">
        <v>848</v>
      </c>
      <c r="I8" s="20" t="n">
        <v>228</v>
      </c>
      <c r="J8" s="20" t="n">
        <v>1081</v>
      </c>
      <c r="K8" s="20" t="n">
        <v>765</v>
      </c>
      <c r="L8" s="4" t="n">
        <v>316</v>
      </c>
    </row>
    <row r="9" customFormat="false" ht="13.5" hidden="false" customHeight="true" outlineLevel="0" collapsed="false">
      <c r="B9" s="14" t="s">
        <v>98</v>
      </c>
      <c r="C9" s="21" t="n">
        <v>17585</v>
      </c>
      <c r="D9" s="21" t="n">
        <v>16059</v>
      </c>
      <c r="E9" s="21" t="n">
        <v>80</v>
      </c>
      <c r="F9" s="21" t="n">
        <v>327</v>
      </c>
      <c r="G9" s="21" t="n">
        <v>15652</v>
      </c>
      <c r="H9" s="21" t="n">
        <v>39</v>
      </c>
      <c r="I9" s="21" t="n">
        <v>55</v>
      </c>
      <c r="J9" s="21" t="n">
        <v>1432</v>
      </c>
      <c r="K9" s="21" t="n">
        <v>1089</v>
      </c>
      <c r="L9" s="4" t="n">
        <v>343</v>
      </c>
    </row>
    <row r="10" customFormat="false" ht="13.5" hidden="false" customHeight="true" outlineLevel="0" collapsed="false">
      <c r="B10" s="14" t="s">
        <v>99</v>
      </c>
      <c r="C10" s="21" t="n">
        <v>23933</v>
      </c>
      <c r="D10" s="21" t="n">
        <v>22779</v>
      </c>
      <c r="E10" s="21" t="n">
        <v>7830</v>
      </c>
      <c r="F10" s="21" t="n">
        <v>9467</v>
      </c>
      <c r="G10" s="21" t="n">
        <v>5482</v>
      </c>
      <c r="H10" s="21" t="n">
        <v>407</v>
      </c>
      <c r="I10" s="21" t="n">
        <v>92</v>
      </c>
      <c r="J10" s="21" t="n">
        <v>655</v>
      </c>
      <c r="K10" s="21" t="n">
        <v>452</v>
      </c>
      <c r="L10" s="4" t="n">
        <v>203</v>
      </c>
    </row>
    <row r="11" customFormat="false" ht="13.5" hidden="false" customHeight="true" outlineLevel="0" collapsed="false">
      <c r="B11" s="14" t="s">
        <v>100</v>
      </c>
      <c r="C11" s="21" t="n">
        <v>31082</v>
      </c>
      <c r="D11" s="21" t="n">
        <v>28321</v>
      </c>
      <c r="E11" s="21" t="n">
        <v>9887</v>
      </c>
      <c r="F11" s="21" t="n">
        <v>10130</v>
      </c>
      <c r="G11" s="21" t="n">
        <v>8304</v>
      </c>
      <c r="H11" s="21" t="n">
        <v>1724</v>
      </c>
      <c r="I11" s="21" t="n">
        <v>132</v>
      </c>
      <c r="J11" s="21" t="n">
        <v>906</v>
      </c>
      <c r="K11" s="21" t="n">
        <v>646</v>
      </c>
      <c r="L11" s="4" t="n">
        <v>260</v>
      </c>
    </row>
    <row r="12" customFormat="false" ht="13.5" hidden="false" customHeight="true" outlineLevel="0" collapsed="false">
      <c r="B12" s="14" t="s">
        <v>101</v>
      </c>
      <c r="C12" s="21" t="n">
        <v>199588</v>
      </c>
      <c r="D12" s="21" t="n">
        <v>197553</v>
      </c>
      <c r="E12" s="21" t="n">
        <v>60930</v>
      </c>
      <c r="F12" s="21" t="n">
        <v>129774</v>
      </c>
      <c r="G12" s="21" t="n">
        <v>6849</v>
      </c>
      <c r="H12" s="21" t="n">
        <v>50</v>
      </c>
      <c r="I12" s="21" t="n">
        <v>62</v>
      </c>
      <c r="J12" s="21" t="n">
        <v>1923</v>
      </c>
      <c r="K12" s="21" t="n">
        <v>1415</v>
      </c>
      <c r="L12" s="4" t="n">
        <v>508</v>
      </c>
    </row>
    <row r="13" customFormat="false" ht="13.5" hidden="false" customHeight="true" outlineLevel="0" collapsed="false">
      <c r="B13" s="14" t="s">
        <v>102</v>
      </c>
      <c r="C13" s="21" t="n">
        <v>54295</v>
      </c>
      <c r="D13" s="21" t="n">
        <v>47706</v>
      </c>
      <c r="E13" s="21" t="n">
        <v>1081</v>
      </c>
      <c r="F13" s="21" t="n">
        <v>41804</v>
      </c>
      <c r="G13" s="21" t="n">
        <v>4821</v>
      </c>
      <c r="H13" s="21" t="n">
        <v>826</v>
      </c>
      <c r="I13" s="21" t="n">
        <v>1482</v>
      </c>
      <c r="J13" s="21" t="n">
        <v>4281</v>
      </c>
      <c r="K13" s="21" t="n">
        <v>3037</v>
      </c>
      <c r="L13" s="4" t="n">
        <v>1244</v>
      </c>
    </row>
    <row r="14" customFormat="false" ht="13.5" hidden="false" customHeight="true" outlineLevel="0" collapsed="false">
      <c r="B14" s="14" t="s">
        <v>103</v>
      </c>
      <c r="C14" s="21" t="n">
        <v>45719</v>
      </c>
      <c r="D14" s="21" t="n">
        <v>43357</v>
      </c>
      <c r="E14" s="21" t="n">
        <v>1016</v>
      </c>
      <c r="F14" s="21" t="n">
        <v>36699</v>
      </c>
      <c r="G14" s="21" t="n">
        <v>5642</v>
      </c>
      <c r="H14" s="21" t="n">
        <v>76</v>
      </c>
      <c r="I14" s="21" t="n">
        <v>342</v>
      </c>
      <c r="J14" s="21" t="n">
        <v>1944</v>
      </c>
      <c r="K14" s="21" t="n">
        <v>1538</v>
      </c>
      <c r="L14" s="4" t="n">
        <v>406</v>
      </c>
    </row>
    <row r="15" customFormat="false" ht="13.5" hidden="false" customHeight="true" outlineLevel="0" collapsed="false">
      <c r="B15" s="14" t="s">
        <v>104</v>
      </c>
      <c r="C15" s="21" t="n">
        <v>22945</v>
      </c>
      <c r="D15" s="21" t="n">
        <v>22505</v>
      </c>
      <c r="E15" s="21" t="n">
        <v>3</v>
      </c>
      <c r="F15" s="21" t="n">
        <v>1412</v>
      </c>
      <c r="G15" s="21" t="n">
        <v>21090</v>
      </c>
      <c r="H15" s="21" t="s">
        <v>23</v>
      </c>
      <c r="I15" s="21" t="n">
        <v>35</v>
      </c>
      <c r="J15" s="21" t="n">
        <v>405</v>
      </c>
      <c r="K15" s="21" t="n">
        <v>129</v>
      </c>
      <c r="L15" s="4" t="n">
        <v>276</v>
      </c>
    </row>
    <row r="16" customFormat="false" ht="13.5" hidden="false" customHeight="true" outlineLevel="0" collapsed="false">
      <c r="B16" s="14" t="s">
        <v>105</v>
      </c>
      <c r="C16" s="21" t="n">
        <v>6421</v>
      </c>
      <c r="D16" s="21" t="n">
        <v>6378</v>
      </c>
      <c r="E16" s="21" t="n">
        <v>257</v>
      </c>
      <c r="F16" s="21" t="n">
        <v>6117</v>
      </c>
      <c r="G16" s="21" t="n">
        <v>4</v>
      </c>
      <c r="H16" s="21" t="s">
        <v>23</v>
      </c>
      <c r="I16" s="21" t="s">
        <v>23</v>
      </c>
      <c r="J16" s="21" t="n">
        <v>43</v>
      </c>
      <c r="K16" s="21" t="n">
        <v>16</v>
      </c>
      <c r="L16" s="4" t="n">
        <v>27</v>
      </c>
    </row>
    <row r="17" customFormat="false" ht="13.5" hidden="false" customHeight="true" outlineLevel="0" collapsed="false">
      <c r="A17" s="45" t="s">
        <v>106</v>
      </c>
      <c r="B17" s="20"/>
      <c r="C17" s="20" t="n">
        <v>202.22</v>
      </c>
      <c r="D17" s="20" t="n">
        <v>185.4</v>
      </c>
      <c r="E17" s="20" t="n">
        <v>6.53</v>
      </c>
      <c r="F17" s="20" t="n">
        <v>41.92</v>
      </c>
      <c r="G17" s="20" t="n">
        <v>136.95</v>
      </c>
      <c r="H17" s="20" t="n">
        <v>8.24</v>
      </c>
      <c r="I17" s="20" t="n">
        <v>7.33</v>
      </c>
      <c r="J17" s="20" t="n">
        <v>1.25</v>
      </c>
      <c r="K17" s="20" t="s">
        <v>23</v>
      </c>
      <c r="L17" s="4" t="n">
        <v>1.25</v>
      </c>
    </row>
    <row r="18" customFormat="false" ht="13.5" hidden="false" customHeight="true" outlineLevel="0" collapsed="false">
      <c r="A18" s="46" t="s">
        <v>107</v>
      </c>
      <c r="B18" s="43"/>
      <c r="C18" s="23" t="n">
        <v>268.45</v>
      </c>
      <c r="D18" s="23" t="n">
        <v>266.05</v>
      </c>
      <c r="E18" s="23" t="n">
        <v>13.38</v>
      </c>
      <c r="F18" s="23" t="n">
        <v>100.17</v>
      </c>
      <c r="G18" s="23" t="n">
        <v>152.5</v>
      </c>
      <c r="H18" s="23" t="n">
        <v>1.29</v>
      </c>
      <c r="I18" s="23" t="n">
        <v>1.08</v>
      </c>
      <c r="J18" s="23" t="n">
        <v>0.03</v>
      </c>
      <c r="K18" s="23" t="s">
        <v>23</v>
      </c>
      <c r="L18" s="23" t="n">
        <v>0.03</v>
      </c>
    </row>
  </sheetData>
  <dataValidations count="1">
    <dataValidation allowBlank="true" errorStyle="stop" operator="between" showDropDown="false" showErrorMessage="true" showInputMessage="true" sqref="A3:D4 F3:K5 B5:D5 B8:K8 C9:K16 B17:K17 C18:L28 B29:K101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42</v>
      </c>
      <c r="B2" s="3"/>
      <c r="C2" s="3"/>
    </row>
    <row r="3" customFormat="false" ht="13.5" hidden="false" customHeight="true" outlineLevel="0" collapsed="false">
      <c r="A3" s="1" t="s">
        <v>240</v>
      </c>
      <c r="B3" s="3"/>
      <c r="C3" s="3"/>
    </row>
    <row r="4" customFormat="false" ht="13.5" hidden="false" customHeight="true" outlineLevel="0" collapsed="false">
      <c r="A4" s="1" t="s">
        <v>225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87" t="s">
        <v>182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3.5" hidden="false" customHeight="true" outlineLevel="0" collapsed="false">
      <c r="A7" s="128" t="s">
        <v>80</v>
      </c>
      <c r="B7" s="128"/>
      <c r="C7" s="128"/>
      <c r="D7" s="129" t="s">
        <v>81</v>
      </c>
      <c r="E7" s="130" t="s">
        <v>82</v>
      </c>
      <c r="F7" s="130"/>
      <c r="G7" s="130"/>
      <c r="H7" s="130"/>
      <c r="I7" s="128" t="s">
        <v>83</v>
      </c>
      <c r="J7" s="128" t="s">
        <v>84</v>
      </c>
      <c r="K7" s="130" t="s">
        <v>85</v>
      </c>
      <c r="L7" s="130"/>
      <c r="M7" s="130"/>
    </row>
    <row r="8" customFormat="false" ht="13.5" hidden="false" customHeight="true" outlineLevel="0" collapsed="false">
      <c r="A8" s="90"/>
      <c r="B8" s="90"/>
      <c r="C8" s="90"/>
      <c r="D8" s="131"/>
      <c r="E8" s="90" t="s">
        <v>86</v>
      </c>
      <c r="F8" s="90" t="s">
        <v>87</v>
      </c>
      <c r="G8" s="90" t="s">
        <v>88</v>
      </c>
      <c r="H8" s="90" t="s">
        <v>89</v>
      </c>
      <c r="I8" s="131"/>
      <c r="J8" s="131"/>
      <c r="K8" s="90" t="s">
        <v>90</v>
      </c>
      <c r="L8" s="131" t="s">
        <v>226</v>
      </c>
      <c r="M8" s="90" t="s">
        <v>92</v>
      </c>
    </row>
    <row r="9" s="3" customFormat="true" ht="13.5" hidden="false" customHeight="true" outlineLevel="0" collapsed="false">
      <c r="A9" s="89" t="s">
        <v>114</v>
      </c>
      <c r="B9" s="86"/>
      <c r="C9" s="86"/>
      <c r="D9" s="93" t="n">
        <v>194409</v>
      </c>
      <c r="E9" s="93" t="n">
        <v>185949</v>
      </c>
      <c r="F9" s="93" t="n">
        <v>5424</v>
      </c>
      <c r="G9" s="93" t="n">
        <v>166277</v>
      </c>
      <c r="H9" s="93" t="n">
        <v>14248</v>
      </c>
      <c r="I9" s="93" t="s">
        <v>23</v>
      </c>
      <c r="J9" s="93" t="n">
        <v>1063</v>
      </c>
      <c r="K9" s="93" t="n">
        <v>7397</v>
      </c>
      <c r="L9" s="93" t="n">
        <v>6158</v>
      </c>
      <c r="M9" s="93" t="n">
        <v>1239</v>
      </c>
    </row>
    <row r="10" s="3" customFormat="true" ht="13.5" hidden="false" customHeight="true" outlineLevel="0" collapsed="false">
      <c r="A10" s="86"/>
      <c r="B10" s="84" t="s">
        <v>185</v>
      </c>
      <c r="C10" s="86"/>
      <c r="D10" s="94" t="n">
        <v>176747</v>
      </c>
      <c r="E10" s="94" t="n">
        <v>171000</v>
      </c>
      <c r="F10" s="94" t="n">
        <v>2179</v>
      </c>
      <c r="G10" s="94" t="n">
        <v>159785</v>
      </c>
      <c r="H10" s="94" t="n">
        <v>9136</v>
      </c>
      <c r="I10" s="94" t="s">
        <v>23</v>
      </c>
      <c r="J10" s="94" t="n">
        <v>14</v>
      </c>
      <c r="K10" s="94" t="n">
        <v>5633</v>
      </c>
      <c r="L10" s="94" t="n">
        <v>4993</v>
      </c>
      <c r="M10" s="94" t="n">
        <v>640</v>
      </c>
    </row>
    <row r="11" customFormat="false" ht="13.5" hidden="false" customHeight="true" outlineLevel="0" collapsed="false">
      <c r="A11" s="84"/>
      <c r="B11" s="84"/>
      <c r="C11" s="84" t="s">
        <v>227</v>
      </c>
      <c r="D11" s="94" t="n">
        <v>154493</v>
      </c>
      <c r="E11" s="94" t="n">
        <v>150292</v>
      </c>
      <c r="F11" s="94" t="n">
        <v>2174</v>
      </c>
      <c r="G11" s="94" t="n">
        <v>143039</v>
      </c>
      <c r="H11" s="94" t="n">
        <v>5079</v>
      </c>
      <c r="I11" s="94" t="s">
        <v>23</v>
      </c>
      <c r="J11" s="94" t="s">
        <v>23</v>
      </c>
      <c r="K11" s="94" t="n">
        <v>4201</v>
      </c>
      <c r="L11" s="94" t="n">
        <v>3762</v>
      </c>
      <c r="M11" s="94" t="n">
        <v>439</v>
      </c>
    </row>
    <row r="12" customFormat="false" ht="13.5" hidden="false" customHeight="true" outlineLevel="0" collapsed="false">
      <c r="A12" s="84"/>
      <c r="B12" s="84"/>
      <c r="C12" s="84" t="s">
        <v>228</v>
      </c>
      <c r="D12" s="94" t="n">
        <v>9602</v>
      </c>
      <c r="E12" s="94" t="n">
        <v>8915</v>
      </c>
      <c r="F12" s="94" t="s">
        <v>23</v>
      </c>
      <c r="G12" s="94" t="n">
        <v>6358</v>
      </c>
      <c r="H12" s="94" t="n">
        <v>2557</v>
      </c>
      <c r="I12" s="94" t="s">
        <v>23</v>
      </c>
      <c r="J12" s="94" t="s">
        <v>23</v>
      </c>
      <c r="K12" s="94" t="n">
        <v>687</v>
      </c>
      <c r="L12" s="94" t="n">
        <v>664</v>
      </c>
      <c r="M12" s="94" t="n">
        <v>23</v>
      </c>
    </row>
    <row r="13" customFormat="false" ht="13.5" hidden="false" customHeight="true" outlineLevel="0" collapsed="false">
      <c r="A13" s="84"/>
      <c r="B13" s="84"/>
      <c r="C13" s="84" t="s">
        <v>229</v>
      </c>
      <c r="D13" s="94" t="n">
        <v>2437</v>
      </c>
      <c r="E13" s="94" t="n">
        <v>2088</v>
      </c>
      <c r="F13" s="94" t="s">
        <v>23</v>
      </c>
      <c r="G13" s="94" t="n">
        <v>979</v>
      </c>
      <c r="H13" s="94" t="n">
        <v>1109</v>
      </c>
      <c r="I13" s="94" t="s">
        <v>23</v>
      </c>
      <c r="J13" s="94" t="s">
        <v>23</v>
      </c>
      <c r="K13" s="94" t="n">
        <v>349</v>
      </c>
      <c r="L13" s="94" t="n">
        <v>192</v>
      </c>
      <c r="M13" s="94" t="n">
        <v>157</v>
      </c>
    </row>
    <row r="14" customFormat="false" ht="13.5" hidden="false" customHeight="true" outlineLevel="0" collapsed="false">
      <c r="A14" s="84"/>
      <c r="B14" s="84"/>
      <c r="C14" s="84" t="s">
        <v>230</v>
      </c>
      <c r="D14" s="94" t="n">
        <v>742</v>
      </c>
      <c r="E14" s="94" t="n">
        <v>593</v>
      </c>
      <c r="F14" s="94" t="n">
        <v>5</v>
      </c>
      <c r="G14" s="94" t="n">
        <v>518</v>
      </c>
      <c r="H14" s="94" t="n">
        <v>70</v>
      </c>
      <c r="I14" s="94" t="s">
        <v>23</v>
      </c>
      <c r="J14" s="94" t="s">
        <v>23</v>
      </c>
      <c r="K14" s="94" t="n">
        <v>149</v>
      </c>
      <c r="L14" s="94" t="n">
        <v>146</v>
      </c>
      <c r="M14" s="94" t="n">
        <v>3</v>
      </c>
    </row>
    <row r="15" customFormat="false" ht="13.5" hidden="false" customHeight="true" outlineLevel="0" collapsed="false">
      <c r="A15" s="84"/>
      <c r="B15" s="84"/>
      <c r="C15" s="84" t="s">
        <v>231</v>
      </c>
      <c r="D15" s="94" t="n">
        <v>9473</v>
      </c>
      <c r="E15" s="94" t="n">
        <v>9212</v>
      </c>
      <c r="F15" s="94" t="s">
        <v>23</v>
      </c>
      <c r="G15" s="94" t="n">
        <v>8891</v>
      </c>
      <c r="H15" s="94" t="n">
        <v>321</v>
      </c>
      <c r="I15" s="94" t="s">
        <v>23</v>
      </c>
      <c r="J15" s="94" t="n">
        <v>14</v>
      </c>
      <c r="K15" s="94" t="n">
        <v>247</v>
      </c>
      <c r="L15" s="94" t="n">
        <v>229</v>
      </c>
      <c r="M15" s="94" t="n">
        <v>18</v>
      </c>
    </row>
    <row r="16" s="3" customFormat="true" ht="13.5" hidden="false" customHeight="false" outlineLevel="0" collapsed="false">
      <c r="A16" s="86"/>
      <c r="B16" s="84" t="s">
        <v>186</v>
      </c>
      <c r="C16" s="86"/>
      <c r="D16" s="94" t="n">
        <v>17297</v>
      </c>
      <c r="E16" s="94" t="n">
        <v>14484</v>
      </c>
      <c r="F16" s="94" t="n">
        <v>3245</v>
      </c>
      <c r="G16" s="94" t="n">
        <v>6377</v>
      </c>
      <c r="H16" s="94" t="n">
        <v>4862</v>
      </c>
      <c r="I16" s="94" t="s">
        <v>23</v>
      </c>
      <c r="J16" s="94" t="n">
        <v>1049</v>
      </c>
      <c r="K16" s="94" t="n">
        <v>1764</v>
      </c>
      <c r="L16" s="94" t="n">
        <v>1165</v>
      </c>
      <c r="M16" s="94" t="n">
        <v>599</v>
      </c>
    </row>
    <row r="17" s="3" customFormat="true" ht="13.5" hidden="false" customHeight="true" outlineLevel="0" collapsed="false">
      <c r="A17" s="119"/>
      <c r="B17" s="95" t="s">
        <v>187</v>
      </c>
      <c r="C17" s="119"/>
      <c r="D17" s="96" t="n">
        <v>365</v>
      </c>
      <c r="E17" s="96" t="n">
        <v>365</v>
      </c>
      <c r="F17" s="96" t="s">
        <v>23</v>
      </c>
      <c r="G17" s="96" t="n">
        <v>115</v>
      </c>
      <c r="H17" s="96" t="n">
        <v>250</v>
      </c>
      <c r="I17" s="96" t="s">
        <v>23</v>
      </c>
      <c r="J17" s="96" t="s">
        <v>23</v>
      </c>
      <c r="K17" s="96" t="s">
        <v>23</v>
      </c>
      <c r="L17" s="96" t="s">
        <v>23</v>
      </c>
      <c r="M17" s="96" t="s">
        <v>23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42</v>
      </c>
      <c r="B2" s="3"/>
      <c r="C2" s="3"/>
    </row>
    <row r="3" customFormat="false" ht="13.5" hidden="false" customHeight="true" outlineLevel="0" collapsed="false">
      <c r="A3" s="1" t="s">
        <v>240</v>
      </c>
      <c r="B3" s="3"/>
      <c r="C3" s="3"/>
    </row>
    <row r="4" customFormat="false" ht="13.5" hidden="false" customHeight="true" outlineLevel="0" collapsed="false">
      <c r="A4" s="1" t="s">
        <v>232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87" t="s">
        <v>200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3.5" hidden="false" customHeight="true" outlineLevel="0" collapsed="false">
      <c r="A7" s="128" t="s">
        <v>80</v>
      </c>
      <c r="B7" s="128"/>
      <c r="C7" s="128"/>
      <c r="D7" s="129" t="s">
        <v>81</v>
      </c>
      <c r="E7" s="130" t="s">
        <v>82</v>
      </c>
      <c r="F7" s="130"/>
      <c r="G7" s="130"/>
      <c r="H7" s="130"/>
      <c r="I7" s="128" t="s">
        <v>83</v>
      </c>
      <c r="J7" s="128" t="s">
        <v>84</v>
      </c>
      <c r="K7" s="130" t="s">
        <v>85</v>
      </c>
      <c r="L7" s="130"/>
      <c r="M7" s="130"/>
    </row>
    <row r="8" customFormat="false" ht="13.5" hidden="false" customHeight="true" outlineLevel="0" collapsed="false">
      <c r="A8" s="90"/>
      <c r="B8" s="90"/>
      <c r="C8" s="90"/>
      <c r="D8" s="131"/>
      <c r="E8" s="90" t="s">
        <v>86</v>
      </c>
      <c r="F8" s="90" t="s">
        <v>87</v>
      </c>
      <c r="G8" s="90" t="s">
        <v>88</v>
      </c>
      <c r="H8" s="90" t="s">
        <v>89</v>
      </c>
      <c r="I8" s="131"/>
      <c r="J8" s="131"/>
      <c r="K8" s="90" t="s">
        <v>90</v>
      </c>
      <c r="L8" s="131" t="s">
        <v>226</v>
      </c>
      <c r="M8" s="90" t="s">
        <v>92</v>
      </c>
    </row>
    <row r="9" s="3" customFormat="true" ht="13.5" hidden="false" customHeight="true" outlineLevel="0" collapsed="false">
      <c r="A9" s="89" t="s">
        <v>114</v>
      </c>
      <c r="B9" s="86"/>
      <c r="C9" s="86"/>
      <c r="D9" s="93" t="n">
        <v>45453</v>
      </c>
      <c r="E9" s="93" t="n">
        <v>43475</v>
      </c>
      <c r="F9" s="93" t="n">
        <v>1268</v>
      </c>
      <c r="G9" s="93" t="n">
        <v>38876</v>
      </c>
      <c r="H9" s="93" t="n">
        <v>3331</v>
      </c>
      <c r="I9" s="93" t="s">
        <v>23</v>
      </c>
      <c r="J9" s="93" t="n">
        <v>249</v>
      </c>
      <c r="K9" s="93" t="n">
        <v>1729</v>
      </c>
      <c r="L9" s="93" t="n">
        <v>1440</v>
      </c>
      <c r="M9" s="93" t="n">
        <v>289</v>
      </c>
    </row>
    <row r="10" s="3" customFormat="true" ht="13.5" hidden="false" customHeight="true" outlineLevel="0" collapsed="false">
      <c r="A10" s="86"/>
      <c r="B10" s="84" t="s">
        <v>185</v>
      </c>
      <c r="C10" s="86"/>
      <c r="D10" s="94" t="n">
        <v>41323</v>
      </c>
      <c r="E10" s="94" t="n">
        <v>40003</v>
      </c>
      <c r="F10" s="94" t="n">
        <v>509</v>
      </c>
      <c r="G10" s="94" t="n">
        <v>37358</v>
      </c>
      <c r="H10" s="94" t="n">
        <v>2136</v>
      </c>
      <c r="I10" s="94" t="s">
        <v>23</v>
      </c>
      <c r="J10" s="94" t="n">
        <v>3</v>
      </c>
      <c r="K10" s="94" t="n">
        <v>1317</v>
      </c>
      <c r="L10" s="94" t="n">
        <v>1167</v>
      </c>
      <c r="M10" s="94" t="n">
        <v>150</v>
      </c>
    </row>
    <row r="11" customFormat="false" ht="13.5" hidden="false" customHeight="true" outlineLevel="0" collapsed="false">
      <c r="A11" s="84"/>
      <c r="B11" s="84"/>
      <c r="C11" s="84" t="s">
        <v>227</v>
      </c>
      <c r="D11" s="94" t="n">
        <v>36120</v>
      </c>
      <c r="E11" s="94" t="n">
        <v>35138</v>
      </c>
      <c r="F11" s="94" t="n">
        <v>508</v>
      </c>
      <c r="G11" s="94" t="n">
        <v>33443</v>
      </c>
      <c r="H11" s="94" t="n">
        <v>1187</v>
      </c>
      <c r="I11" s="94" t="s">
        <v>23</v>
      </c>
      <c r="J11" s="94" t="s">
        <v>23</v>
      </c>
      <c r="K11" s="94" t="n">
        <v>982</v>
      </c>
      <c r="L11" s="94" t="n">
        <v>879</v>
      </c>
      <c r="M11" s="94" t="n">
        <v>103</v>
      </c>
    </row>
    <row r="12" customFormat="false" ht="13.5" hidden="false" customHeight="true" outlineLevel="0" collapsed="false">
      <c r="A12" s="84"/>
      <c r="B12" s="84"/>
      <c r="C12" s="84" t="s">
        <v>228</v>
      </c>
      <c r="D12" s="94" t="n">
        <v>2245</v>
      </c>
      <c r="E12" s="94" t="n">
        <v>2084</v>
      </c>
      <c r="F12" s="94" t="s">
        <v>23</v>
      </c>
      <c r="G12" s="94" t="n">
        <v>1487</v>
      </c>
      <c r="H12" s="94" t="n">
        <v>597</v>
      </c>
      <c r="I12" s="94" t="s">
        <v>23</v>
      </c>
      <c r="J12" s="94" t="s">
        <v>23</v>
      </c>
      <c r="K12" s="94" t="n">
        <v>161</v>
      </c>
      <c r="L12" s="94" t="n">
        <v>155</v>
      </c>
      <c r="M12" s="94" t="n">
        <v>6</v>
      </c>
    </row>
    <row r="13" customFormat="false" ht="13.5" hidden="false" customHeight="true" outlineLevel="0" collapsed="false">
      <c r="A13" s="84"/>
      <c r="B13" s="84"/>
      <c r="C13" s="84" t="s">
        <v>229</v>
      </c>
      <c r="D13" s="94" t="n">
        <v>570</v>
      </c>
      <c r="E13" s="94" t="n">
        <v>488</v>
      </c>
      <c r="F13" s="94" t="s">
        <v>23</v>
      </c>
      <c r="G13" s="94" t="n">
        <v>229</v>
      </c>
      <c r="H13" s="94" t="n">
        <v>259</v>
      </c>
      <c r="I13" s="94" t="s">
        <v>23</v>
      </c>
      <c r="J13" s="94" t="s">
        <v>23</v>
      </c>
      <c r="K13" s="94" t="n">
        <v>82</v>
      </c>
      <c r="L13" s="94" t="n">
        <v>45</v>
      </c>
      <c r="M13" s="94" t="n">
        <v>37</v>
      </c>
    </row>
    <row r="14" customFormat="false" ht="13.5" hidden="false" customHeight="true" outlineLevel="0" collapsed="false">
      <c r="A14" s="84"/>
      <c r="B14" s="84"/>
      <c r="C14" s="84" t="s">
        <v>230</v>
      </c>
      <c r="D14" s="94" t="n">
        <v>173</v>
      </c>
      <c r="E14" s="94" t="n">
        <v>139</v>
      </c>
      <c r="F14" s="94" t="n">
        <v>1</v>
      </c>
      <c r="G14" s="94" t="n">
        <v>121</v>
      </c>
      <c r="H14" s="94" t="n">
        <v>17</v>
      </c>
      <c r="I14" s="94" t="s">
        <v>23</v>
      </c>
      <c r="J14" s="94" t="s">
        <v>23</v>
      </c>
      <c r="K14" s="94" t="n">
        <v>34</v>
      </c>
      <c r="L14" s="94" t="n">
        <v>34</v>
      </c>
      <c r="M14" s="94" t="n">
        <v>0</v>
      </c>
    </row>
    <row r="15" customFormat="false" ht="13.5" hidden="false" customHeight="true" outlineLevel="0" collapsed="false">
      <c r="A15" s="84"/>
      <c r="B15" s="84"/>
      <c r="C15" s="84" t="s">
        <v>231</v>
      </c>
      <c r="D15" s="94" t="n">
        <v>2215</v>
      </c>
      <c r="E15" s="94" t="n">
        <v>2154</v>
      </c>
      <c r="F15" s="94" t="s">
        <v>23</v>
      </c>
      <c r="G15" s="94" t="n">
        <v>2078</v>
      </c>
      <c r="H15" s="94" t="n">
        <v>76</v>
      </c>
      <c r="I15" s="94" t="s">
        <v>23</v>
      </c>
      <c r="J15" s="94" t="n">
        <v>3</v>
      </c>
      <c r="K15" s="94" t="n">
        <v>58</v>
      </c>
      <c r="L15" s="94" t="n">
        <v>54</v>
      </c>
      <c r="M15" s="94" t="n">
        <v>4</v>
      </c>
    </row>
    <row r="16" s="3" customFormat="true" ht="13.5" hidden="false" customHeight="false" outlineLevel="0" collapsed="false">
      <c r="A16" s="86"/>
      <c r="B16" s="84" t="s">
        <v>186</v>
      </c>
      <c r="C16" s="86"/>
      <c r="D16" s="94" t="n">
        <v>4044</v>
      </c>
      <c r="E16" s="94" t="n">
        <v>3386</v>
      </c>
      <c r="F16" s="94" t="n">
        <v>759</v>
      </c>
      <c r="G16" s="94" t="n">
        <v>1491</v>
      </c>
      <c r="H16" s="94" t="n">
        <v>1136</v>
      </c>
      <c r="I16" s="94" t="s">
        <v>23</v>
      </c>
      <c r="J16" s="94" t="n">
        <v>246</v>
      </c>
      <c r="K16" s="94" t="n">
        <v>412</v>
      </c>
      <c r="L16" s="94" t="n">
        <v>272</v>
      </c>
      <c r="M16" s="94" t="n">
        <v>140</v>
      </c>
    </row>
    <row r="17" s="3" customFormat="true" ht="13.5" hidden="false" customHeight="true" outlineLevel="0" collapsed="false">
      <c r="A17" s="119"/>
      <c r="B17" s="95" t="s">
        <v>187</v>
      </c>
      <c r="C17" s="119"/>
      <c r="D17" s="96" t="n">
        <v>86</v>
      </c>
      <c r="E17" s="96" t="n">
        <v>86</v>
      </c>
      <c r="F17" s="96" t="s">
        <v>23</v>
      </c>
      <c r="G17" s="96" t="n">
        <v>27</v>
      </c>
      <c r="H17" s="96" t="n">
        <v>59</v>
      </c>
      <c r="I17" s="96" t="s">
        <v>23</v>
      </c>
      <c r="J17" s="96" t="s">
        <v>23</v>
      </c>
      <c r="K17" s="96" t="s">
        <v>23</v>
      </c>
      <c r="L17" s="96" t="s">
        <v>23</v>
      </c>
      <c r="M17" s="96" t="s">
        <v>23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42</v>
      </c>
      <c r="B2" s="3"/>
      <c r="C2" s="3"/>
    </row>
    <row r="3" customFormat="false" ht="13.5" hidden="false" customHeight="true" outlineLevel="0" collapsed="false">
      <c r="A3" s="1" t="s">
        <v>241</v>
      </c>
      <c r="B3" s="3"/>
      <c r="C3" s="3"/>
    </row>
    <row r="4" customFormat="false" ht="13.5" hidden="false" customHeight="true" outlineLevel="0" collapsed="false">
      <c r="A4" s="1" t="s">
        <v>225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87" t="s">
        <v>182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3.5" hidden="false" customHeight="true" outlineLevel="0" collapsed="false">
      <c r="A7" s="128" t="s">
        <v>80</v>
      </c>
      <c r="B7" s="128"/>
      <c r="C7" s="128"/>
      <c r="D7" s="129" t="s">
        <v>81</v>
      </c>
      <c r="E7" s="130" t="s">
        <v>82</v>
      </c>
      <c r="F7" s="130"/>
      <c r="G7" s="130"/>
      <c r="H7" s="130"/>
      <c r="I7" s="128" t="s">
        <v>83</v>
      </c>
      <c r="J7" s="128" t="s">
        <v>84</v>
      </c>
      <c r="K7" s="130" t="s">
        <v>85</v>
      </c>
      <c r="L7" s="130"/>
      <c r="M7" s="130"/>
    </row>
    <row r="8" customFormat="false" ht="13.5" hidden="false" customHeight="true" outlineLevel="0" collapsed="false">
      <c r="A8" s="90"/>
      <c r="B8" s="90"/>
      <c r="C8" s="90"/>
      <c r="D8" s="131"/>
      <c r="E8" s="90" t="s">
        <v>86</v>
      </c>
      <c r="F8" s="90" t="s">
        <v>87</v>
      </c>
      <c r="G8" s="90" t="s">
        <v>88</v>
      </c>
      <c r="H8" s="90" t="s">
        <v>89</v>
      </c>
      <c r="I8" s="131"/>
      <c r="J8" s="131"/>
      <c r="K8" s="90" t="s">
        <v>90</v>
      </c>
      <c r="L8" s="131" t="s">
        <v>226</v>
      </c>
      <c r="M8" s="90" t="s">
        <v>92</v>
      </c>
    </row>
    <row r="9" s="3" customFormat="true" ht="13.5" hidden="false" customHeight="true" outlineLevel="0" collapsed="false">
      <c r="A9" s="89" t="s">
        <v>114</v>
      </c>
      <c r="B9" s="86"/>
      <c r="C9" s="86"/>
      <c r="D9" s="93" t="n">
        <v>4366396</v>
      </c>
      <c r="E9" s="93" t="n">
        <v>4169158</v>
      </c>
      <c r="F9" s="93" t="n">
        <v>98412</v>
      </c>
      <c r="G9" s="93" t="n">
        <v>2192089</v>
      </c>
      <c r="H9" s="93" t="n">
        <v>1878657</v>
      </c>
      <c r="I9" s="93" t="n">
        <v>32921</v>
      </c>
      <c r="J9" s="93" t="n">
        <v>17120</v>
      </c>
      <c r="K9" s="93" t="n">
        <v>147197</v>
      </c>
      <c r="L9" s="93" t="n">
        <v>177291</v>
      </c>
      <c r="M9" s="93" t="n">
        <v>29906</v>
      </c>
    </row>
    <row r="10" s="3" customFormat="true" ht="13.5" hidden="false" customHeight="true" outlineLevel="0" collapsed="false">
      <c r="A10" s="86"/>
      <c r="B10" s="84" t="s">
        <v>185</v>
      </c>
      <c r="C10" s="86"/>
      <c r="D10" s="94" t="n">
        <v>3725592</v>
      </c>
      <c r="E10" s="94" t="n">
        <v>3619259</v>
      </c>
      <c r="F10" s="94" t="n">
        <v>30825</v>
      </c>
      <c r="G10" s="94" t="n">
        <v>2179544</v>
      </c>
      <c r="H10" s="94" t="n">
        <v>1408890</v>
      </c>
      <c r="I10" s="94" t="s">
        <v>23</v>
      </c>
      <c r="J10" s="94" t="n">
        <v>79</v>
      </c>
      <c r="K10" s="94" t="n">
        <v>106254</v>
      </c>
      <c r="L10" s="94" t="n">
        <v>91942</v>
      </c>
      <c r="M10" s="94" t="n">
        <v>14312</v>
      </c>
    </row>
    <row r="11" customFormat="false" ht="13.5" hidden="false" customHeight="true" outlineLevel="0" collapsed="false">
      <c r="A11" s="84"/>
      <c r="B11" s="84"/>
      <c r="C11" s="84" t="s">
        <v>227</v>
      </c>
      <c r="D11" s="94" t="n">
        <v>3107870</v>
      </c>
      <c r="E11" s="94" t="n">
        <v>3030198</v>
      </c>
      <c r="F11" s="94" t="n">
        <v>28315</v>
      </c>
      <c r="G11" s="94" t="n">
        <v>1988658</v>
      </c>
      <c r="H11" s="94" t="n">
        <v>1013225</v>
      </c>
      <c r="I11" s="94" t="s">
        <v>23</v>
      </c>
      <c r="J11" s="94" t="n">
        <v>79</v>
      </c>
      <c r="K11" s="94" t="n">
        <v>77593</v>
      </c>
      <c r="L11" s="94" t="n">
        <v>67456</v>
      </c>
      <c r="M11" s="94" t="n">
        <v>10137</v>
      </c>
    </row>
    <row r="12" customFormat="false" ht="13.5" hidden="false" customHeight="true" outlineLevel="0" collapsed="false">
      <c r="A12" s="84"/>
      <c r="B12" s="84"/>
      <c r="C12" s="84" t="s">
        <v>228</v>
      </c>
      <c r="D12" s="94" t="n">
        <v>237410</v>
      </c>
      <c r="E12" s="94" t="n">
        <v>228223</v>
      </c>
      <c r="F12" s="94" t="s">
        <v>23</v>
      </c>
      <c r="G12" s="94" t="n">
        <v>32480</v>
      </c>
      <c r="H12" s="94" t="n">
        <v>195743</v>
      </c>
      <c r="I12" s="94" t="s">
        <v>23</v>
      </c>
      <c r="J12" s="94" t="s">
        <v>23</v>
      </c>
      <c r="K12" s="94" t="n">
        <v>9187</v>
      </c>
      <c r="L12" s="94" t="n">
        <v>7983</v>
      </c>
      <c r="M12" s="94" t="n">
        <v>1204</v>
      </c>
    </row>
    <row r="13" customFormat="false" ht="13.5" hidden="false" customHeight="true" outlineLevel="0" collapsed="false">
      <c r="A13" s="84"/>
      <c r="B13" s="84"/>
      <c r="C13" s="84" t="s">
        <v>229</v>
      </c>
      <c r="D13" s="94" t="n">
        <v>48653</v>
      </c>
      <c r="E13" s="94" t="n">
        <v>41114</v>
      </c>
      <c r="F13" s="94" t="s">
        <v>23</v>
      </c>
      <c r="G13" s="94" t="n">
        <v>4</v>
      </c>
      <c r="H13" s="94" t="n">
        <v>41110</v>
      </c>
      <c r="I13" s="94" t="s">
        <v>23</v>
      </c>
      <c r="J13" s="94" t="s">
        <v>23</v>
      </c>
      <c r="K13" s="94" t="n">
        <v>7539</v>
      </c>
      <c r="L13" s="94" t="n">
        <v>5569</v>
      </c>
      <c r="M13" s="94" t="n">
        <v>1970</v>
      </c>
    </row>
    <row r="14" customFormat="false" ht="13.5" hidden="false" customHeight="true" outlineLevel="0" collapsed="false">
      <c r="A14" s="84"/>
      <c r="B14" s="84"/>
      <c r="C14" s="84" t="s">
        <v>230</v>
      </c>
      <c r="D14" s="94" t="n">
        <v>69567</v>
      </c>
      <c r="E14" s="94" t="n">
        <v>64231</v>
      </c>
      <c r="F14" s="94" t="n">
        <v>2510</v>
      </c>
      <c r="G14" s="94" t="n">
        <v>3817</v>
      </c>
      <c r="H14" s="94" t="n">
        <v>57904</v>
      </c>
      <c r="I14" s="94" t="s">
        <v>23</v>
      </c>
      <c r="J14" s="94" t="s">
        <v>23</v>
      </c>
      <c r="K14" s="94" t="n">
        <v>5336</v>
      </c>
      <c r="L14" s="94" t="n">
        <v>4812</v>
      </c>
      <c r="M14" s="94" t="n">
        <v>524</v>
      </c>
    </row>
    <row r="15" customFormat="false" ht="13.5" hidden="false" customHeight="true" outlineLevel="0" collapsed="false">
      <c r="A15" s="84"/>
      <c r="B15" s="84"/>
      <c r="C15" s="84" t="s">
        <v>231</v>
      </c>
      <c r="D15" s="94" t="n">
        <v>262092</v>
      </c>
      <c r="E15" s="94" t="n">
        <v>255493</v>
      </c>
      <c r="F15" s="94" t="s">
        <v>23</v>
      </c>
      <c r="G15" s="94" t="n">
        <v>154585</v>
      </c>
      <c r="H15" s="94" t="n">
        <v>100908</v>
      </c>
      <c r="I15" s="94" t="s">
        <v>23</v>
      </c>
      <c r="J15" s="94" t="s">
        <v>23</v>
      </c>
      <c r="K15" s="94" t="n">
        <v>6599</v>
      </c>
      <c r="L15" s="94" t="n">
        <v>6122</v>
      </c>
      <c r="M15" s="94" t="n">
        <v>477</v>
      </c>
    </row>
    <row r="16" s="3" customFormat="true" ht="13.5" hidden="false" customHeight="false" outlineLevel="0" collapsed="false">
      <c r="A16" s="86"/>
      <c r="B16" s="84" t="s">
        <v>186</v>
      </c>
      <c r="C16" s="86"/>
      <c r="D16" s="94" t="n">
        <v>604450</v>
      </c>
      <c r="E16" s="94" t="n">
        <v>514858</v>
      </c>
      <c r="F16" s="94" t="n">
        <v>67587</v>
      </c>
      <c r="G16" s="94" t="n">
        <v>12545</v>
      </c>
      <c r="H16" s="94" t="n">
        <v>434726</v>
      </c>
      <c r="I16" s="94" t="n">
        <v>31588</v>
      </c>
      <c r="J16" s="94" t="n">
        <v>17041</v>
      </c>
      <c r="K16" s="94" t="n">
        <v>40943</v>
      </c>
      <c r="L16" s="94" t="n">
        <v>25349</v>
      </c>
      <c r="M16" s="94" t="n">
        <v>15594</v>
      </c>
    </row>
    <row r="17" s="3" customFormat="true" ht="13.5" hidden="false" customHeight="true" outlineLevel="0" collapsed="false">
      <c r="A17" s="119"/>
      <c r="B17" s="95" t="s">
        <v>187</v>
      </c>
      <c r="C17" s="119"/>
      <c r="D17" s="96" t="n">
        <v>36374</v>
      </c>
      <c r="E17" s="96" t="n">
        <v>35041</v>
      </c>
      <c r="F17" s="96" t="s">
        <v>23</v>
      </c>
      <c r="G17" s="96" t="s">
        <v>23</v>
      </c>
      <c r="H17" s="96" t="n">
        <v>35041</v>
      </c>
      <c r="I17" s="96" t="n">
        <v>1333</v>
      </c>
      <c r="J17" s="96" t="s">
        <v>23</v>
      </c>
      <c r="K17" s="96" t="s">
        <v>23</v>
      </c>
      <c r="L17" s="96" t="s">
        <v>23</v>
      </c>
      <c r="M17" s="96" t="s">
        <v>23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42</v>
      </c>
      <c r="B2" s="3"/>
      <c r="C2" s="3"/>
    </row>
    <row r="3" customFormat="false" ht="13.5" hidden="false" customHeight="true" outlineLevel="0" collapsed="false">
      <c r="A3" s="1" t="s">
        <v>241</v>
      </c>
      <c r="B3" s="3"/>
      <c r="C3" s="3"/>
    </row>
    <row r="4" customFormat="false" ht="13.5" hidden="false" customHeight="true" outlineLevel="0" collapsed="false">
      <c r="A4" s="1" t="s">
        <v>232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87" t="s">
        <v>200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3.5" hidden="false" customHeight="true" outlineLevel="0" collapsed="false">
      <c r="A7" s="128" t="s">
        <v>80</v>
      </c>
      <c r="B7" s="128"/>
      <c r="C7" s="128"/>
      <c r="D7" s="129" t="s">
        <v>81</v>
      </c>
      <c r="E7" s="130" t="s">
        <v>82</v>
      </c>
      <c r="F7" s="130"/>
      <c r="G7" s="130"/>
      <c r="H7" s="130"/>
      <c r="I7" s="128" t="s">
        <v>83</v>
      </c>
      <c r="J7" s="128" t="s">
        <v>84</v>
      </c>
      <c r="K7" s="130" t="s">
        <v>85</v>
      </c>
      <c r="L7" s="130"/>
      <c r="M7" s="130"/>
    </row>
    <row r="8" customFormat="false" ht="13.5" hidden="false" customHeight="true" outlineLevel="0" collapsed="false">
      <c r="A8" s="90"/>
      <c r="B8" s="90"/>
      <c r="C8" s="90"/>
      <c r="D8" s="131"/>
      <c r="E8" s="90" t="s">
        <v>86</v>
      </c>
      <c r="F8" s="90" t="s">
        <v>87</v>
      </c>
      <c r="G8" s="90" t="s">
        <v>88</v>
      </c>
      <c r="H8" s="90" t="s">
        <v>89</v>
      </c>
      <c r="I8" s="131"/>
      <c r="J8" s="131"/>
      <c r="K8" s="90" t="s">
        <v>90</v>
      </c>
      <c r="L8" s="131" t="s">
        <v>226</v>
      </c>
      <c r="M8" s="90" t="s">
        <v>92</v>
      </c>
    </row>
    <row r="9" s="3" customFormat="true" ht="13.5" hidden="false" customHeight="true" outlineLevel="0" collapsed="false">
      <c r="A9" s="89" t="s">
        <v>114</v>
      </c>
      <c r="B9" s="86"/>
      <c r="C9" s="86"/>
      <c r="D9" s="93" t="n">
        <v>53024</v>
      </c>
      <c r="E9" s="93" t="n">
        <v>50629</v>
      </c>
      <c r="F9" s="93" t="n">
        <v>1195</v>
      </c>
      <c r="G9" s="93" t="n">
        <v>26621</v>
      </c>
      <c r="H9" s="93" t="n">
        <v>22813</v>
      </c>
      <c r="I9" s="93" t="n">
        <v>400</v>
      </c>
      <c r="J9" s="93" t="n">
        <v>208</v>
      </c>
      <c r="K9" s="93" t="n">
        <v>1787</v>
      </c>
      <c r="L9" s="93" t="n">
        <v>1424</v>
      </c>
      <c r="M9" s="93" t="n">
        <v>363</v>
      </c>
    </row>
    <row r="10" s="3" customFormat="true" ht="13.5" hidden="false" customHeight="true" outlineLevel="0" collapsed="false">
      <c r="A10" s="86"/>
      <c r="B10" s="84" t="s">
        <v>185</v>
      </c>
      <c r="C10" s="86"/>
      <c r="D10" s="94" t="n">
        <v>45242</v>
      </c>
      <c r="E10" s="94" t="n">
        <v>43951</v>
      </c>
      <c r="F10" s="94" t="n">
        <v>374</v>
      </c>
      <c r="G10" s="94" t="n">
        <v>26468</v>
      </c>
      <c r="H10" s="94" t="n">
        <v>17109</v>
      </c>
      <c r="I10" s="94" t="s">
        <v>23</v>
      </c>
      <c r="J10" s="94" t="n">
        <v>1</v>
      </c>
      <c r="K10" s="94" t="n">
        <v>1290</v>
      </c>
      <c r="L10" s="94" t="n">
        <v>1116</v>
      </c>
      <c r="M10" s="94" t="n">
        <v>174</v>
      </c>
    </row>
    <row r="11" customFormat="false" ht="13.5" hidden="false" customHeight="true" outlineLevel="0" collapsed="false">
      <c r="A11" s="84"/>
      <c r="B11" s="84"/>
      <c r="C11" s="84" t="s">
        <v>227</v>
      </c>
      <c r="D11" s="94" t="n">
        <v>37741</v>
      </c>
      <c r="E11" s="94" t="n">
        <v>36798</v>
      </c>
      <c r="F11" s="94" t="n">
        <v>344</v>
      </c>
      <c r="G11" s="94" t="n">
        <v>24150</v>
      </c>
      <c r="H11" s="94" t="n">
        <v>12304</v>
      </c>
      <c r="I11" s="94" t="s">
        <v>23</v>
      </c>
      <c r="J11" s="94" t="n">
        <v>1</v>
      </c>
      <c r="K11" s="94" t="n">
        <v>942</v>
      </c>
      <c r="L11" s="94" t="n">
        <v>819</v>
      </c>
      <c r="M11" s="94" t="n">
        <v>123</v>
      </c>
    </row>
    <row r="12" customFormat="false" ht="13.5" hidden="false" customHeight="true" outlineLevel="0" collapsed="false">
      <c r="A12" s="84"/>
      <c r="B12" s="84"/>
      <c r="C12" s="84" t="s">
        <v>228</v>
      </c>
      <c r="D12" s="94" t="n">
        <v>2883</v>
      </c>
      <c r="E12" s="94" t="n">
        <v>2771</v>
      </c>
      <c r="F12" s="94" t="s">
        <v>23</v>
      </c>
      <c r="G12" s="94" t="n">
        <v>394</v>
      </c>
      <c r="H12" s="94" t="n">
        <v>2377</v>
      </c>
      <c r="I12" s="94" t="s">
        <v>23</v>
      </c>
      <c r="J12" s="94" t="s">
        <v>23</v>
      </c>
      <c r="K12" s="94" t="n">
        <v>112</v>
      </c>
      <c r="L12" s="94" t="n">
        <v>97</v>
      </c>
      <c r="M12" s="94" t="n">
        <v>15</v>
      </c>
    </row>
    <row r="13" customFormat="false" ht="13.5" hidden="false" customHeight="true" outlineLevel="0" collapsed="false">
      <c r="A13" s="84"/>
      <c r="B13" s="84"/>
      <c r="C13" s="84" t="s">
        <v>229</v>
      </c>
      <c r="D13" s="94" t="n">
        <v>591</v>
      </c>
      <c r="E13" s="94" t="n">
        <v>499</v>
      </c>
      <c r="F13" s="94" t="s">
        <v>23</v>
      </c>
      <c r="G13" s="94" t="n">
        <v>0</v>
      </c>
      <c r="H13" s="94" t="n">
        <v>499</v>
      </c>
      <c r="I13" s="94" t="s">
        <v>23</v>
      </c>
      <c r="J13" s="94" t="s">
        <v>23</v>
      </c>
      <c r="K13" s="94" t="n">
        <v>92</v>
      </c>
      <c r="L13" s="94" t="n">
        <v>68</v>
      </c>
      <c r="M13" s="94" t="n">
        <v>24</v>
      </c>
    </row>
    <row r="14" customFormat="false" ht="13.5" hidden="false" customHeight="true" outlineLevel="0" collapsed="false">
      <c r="A14" s="84"/>
      <c r="B14" s="84"/>
      <c r="C14" s="84" t="s">
        <v>230</v>
      </c>
      <c r="D14" s="94" t="n">
        <v>845</v>
      </c>
      <c r="E14" s="94" t="n">
        <v>780</v>
      </c>
      <c r="F14" s="94" t="n">
        <v>30</v>
      </c>
      <c r="G14" s="94" t="n">
        <v>46</v>
      </c>
      <c r="H14" s="94" t="n">
        <v>704</v>
      </c>
      <c r="I14" s="94" t="s">
        <v>23</v>
      </c>
      <c r="J14" s="94" t="s">
        <v>23</v>
      </c>
      <c r="K14" s="94" t="n">
        <v>65</v>
      </c>
      <c r="L14" s="94" t="n">
        <v>58</v>
      </c>
      <c r="M14" s="94" t="n">
        <v>7</v>
      </c>
    </row>
    <row r="15" customFormat="false" ht="13.5" hidden="false" customHeight="true" outlineLevel="0" collapsed="false">
      <c r="A15" s="84"/>
      <c r="B15" s="84"/>
      <c r="C15" s="84" t="s">
        <v>231</v>
      </c>
      <c r="D15" s="94" t="n">
        <v>3182</v>
      </c>
      <c r="E15" s="94" t="n">
        <v>3103</v>
      </c>
      <c r="F15" s="94" t="s">
        <v>23</v>
      </c>
      <c r="G15" s="94" t="n">
        <v>1878</v>
      </c>
      <c r="H15" s="94" t="n">
        <v>1225</v>
      </c>
      <c r="I15" s="94" t="s">
        <v>23</v>
      </c>
      <c r="J15" s="94" t="s">
        <v>23</v>
      </c>
      <c r="K15" s="94" t="n">
        <v>79</v>
      </c>
      <c r="L15" s="94" t="n">
        <v>74</v>
      </c>
      <c r="M15" s="94" t="n">
        <v>5</v>
      </c>
    </row>
    <row r="16" s="3" customFormat="true" ht="13.5" hidden="false" customHeight="false" outlineLevel="0" collapsed="false">
      <c r="A16" s="86"/>
      <c r="B16" s="84" t="s">
        <v>186</v>
      </c>
      <c r="C16" s="86"/>
      <c r="D16" s="94" t="n">
        <v>7340</v>
      </c>
      <c r="E16" s="94" t="n">
        <v>6252</v>
      </c>
      <c r="F16" s="94" t="n">
        <v>821</v>
      </c>
      <c r="G16" s="94" t="n">
        <v>153</v>
      </c>
      <c r="H16" s="94" t="n">
        <v>5278</v>
      </c>
      <c r="I16" s="94" t="n">
        <v>384</v>
      </c>
      <c r="J16" s="94" t="n">
        <v>207</v>
      </c>
      <c r="K16" s="94" t="n">
        <v>497</v>
      </c>
      <c r="L16" s="94" t="n">
        <v>308</v>
      </c>
      <c r="M16" s="94" t="n">
        <v>189</v>
      </c>
    </row>
    <row r="17" s="3" customFormat="true" ht="13.5" hidden="false" customHeight="true" outlineLevel="0" collapsed="false">
      <c r="A17" s="119"/>
      <c r="B17" s="95" t="s">
        <v>187</v>
      </c>
      <c r="C17" s="119"/>
      <c r="D17" s="96" t="n">
        <v>442</v>
      </c>
      <c r="E17" s="96" t="n">
        <v>426</v>
      </c>
      <c r="F17" s="96" t="s">
        <v>23</v>
      </c>
      <c r="G17" s="96" t="s">
        <v>23</v>
      </c>
      <c r="H17" s="96" t="n">
        <v>426</v>
      </c>
      <c r="I17" s="96" t="n">
        <v>16</v>
      </c>
      <c r="J17" s="96" t="s">
        <v>23</v>
      </c>
      <c r="K17" s="96" t="s">
        <v>23</v>
      </c>
      <c r="L17" s="96" t="s">
        <v>23</v>
      </c>
      <c r="M17" s="96" t="s">
        <v>23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84" width="2.63"/>
    <col collapsed="false" customWidth="true" hidden="false" outlineLevel="0" max="3" min="3" style="84" width="31.63"/>
    <col collapsed="false" customWidth="true" hidden="false" outlineLevel="0" max="11" min="4" style="1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85" t="s">
        <v>243</v>
      </c>
    </row>
    <row r="3" customFormat="false" ht="13.5" hidden="false" customHeight="true" outlineLevel="0" collapsed="false">
      <c r="A3" s="84" t="s">
        <v>181</v>
      </c>
    </row>
    <row r="4" customFormat="false" ht="13.5" hidden="false" customHeight="true" outlineLevel="0" collapsed="false">
      <c r="A4" s="84" t="s">
        <v>244</v>
      </c>
    </row>
    <row r="5" customFormat="false" ht="13.5" hidden="false" customHeight="true" outlineLevel="0" collapsed="false">
      <c r="A5" s="86"/>
    </row>
    <row r="6" customFormat="false" ht="13.5" hidden="false" customHeight="true" outlineLevel="0" collapsed="false">
      <c r="A6" s="87" t="s">
        <v>182</v>
      </c>
      <c r="B6" s="95"/>
      <c r="C6" s="95"/>
      <c r="D6" s="88"/>
      <c r="E6" s="88"/>
      <c r="F6" s="88"/>
      <c r="G6" s="88"/>
      <c r="H6" s="88"/>
      <c r="I6" s="88"/>
      <c r="J6" s="88"/>
      <c r="K6" s="88"/>
    </row>
    <row r="7" s="84" customFormat="true" ht="13.5" hidden="false" customHeight="true" outlineLevel="0" collapsed="false">
      <c r="A7" s="85" t="s">
        <v>183</v>
      </c>
      <c r="D7" s="89" t="s">
        <v>81</v>
      </c>
      <c r="E7" s="90" t="s">
        <v>82</v>
      </c>
      <c r="F7" s="90"/>
      <c r="G7" s="90"/>
      <c r="H7" s="90"/>
      <c r="I7" s="85" t="s">
        <v>83</v>
      </c>
      <c r="J7" s="85" t="s">
        <v>84</v>
      </c>
      <c r="K7" s="85" t="s">
        <v>85</v>
      </c>
    </row>
    <row r="8" s="84" customFormat="true" ht="13.5" hidden="false" customHeight="true" outlineLevel="0" collapsed="false">
      <c r="A8" s="90"/>
      <c r="B8" s="90"/>
      <c r="C8" s="90"/>
      <c r="D8" s="91"/>
      <c r="E8" s="90" t="s">
        <v>86</v>
      </c>
      <c r="F8" s="90" t="s">
        <v>87</v>
      </c>
      <c r="G8" s="90" t="s">
        <v>88</v>
      </c>
      <c r="H8" s="90" t="s">
        <v>89</v>
      </c>
      <c r="I8" s="131"/>
      <c r="J8" s="131"/>
      <c r="K8" s="131"/>
    </row>
    <row r="9" s="3" customFormat="true" ht="13.5" hidden="false" customHeight="true" outlineLevel="0" collapsed="false">
      <c r="A9" s="92" t="s">
        <v>184</v>
      </c>
      <c r="B9" s="86"/>
      <c r="C9" s="86"/>
      <c r="D9" s="93" t="n">
        <v>4397048</v>
      </c>
      <c r="E9" s="93" t="n">
        <v>3838056</v>
      </c>
      <c r="F9" s="93" t="n">
        <v>136699</v>
      </c>
      <c r="G9" s="93" t="n">
        <v>3618864</v>
      </c>
      <c r="H9" s="93" t="n">
        <v>82493</v>
      </c>
      <c r="I9" s="93" t="n">
        <v>423083</v>
      </c>
      <c r="J9" s="93" t="n">
        <v>135909</v>
      </c>
      <c r="K9" s="93" t="s">
        <v>23</v>
      </c>
    </row>
    <row r="10" customFormat="false" ht="13.5" hidden="false" customHeight="true" outlineLevel="0" collapsed="false">
      <c r="B10" s="84" t="s">
        <v>185</v>
      </c>
      <c r="D10" s="94" t="n">
        <v>2366910</v>
      </c>
      <c r="E10" s="94" t="n">
        <v>2363563</v>
      </c>
      <c r="F10" s="94" t="n">
        <v>82274</v>
      </c>
      <c r="G10" s="94" t="n">
        <v>2280526</v>
      </c>
      <c r="H10" s="94" t="n">
        <v>763</v>
      </c>
      <c r="I10" s="94" t="s">
        <v>23</v>
      </c>
      <c r="J10" s="94" t="n">
        <v>3347</v>
      </c>
      <c r="K10" s="94" t="s">
        <v>23</v>
      </c>
    </row>
    <row r="11" customFormat="false" ht="13.5" hidden="false" customHeight="true" outlineLevel="0" collapsed="false">
      <c r="B11" s="84" t="s">
        <v>186</v>
      </c>
      <c r="D11" s="94" t="n">
        <v>2024385</v>
      </c>
      <c r="E11" s="94" t="n">
        <v>1468740</v>
      </c>
      <c r="F11" s="94" t="n">
        <v>54425</v>
      </c>
      <c r="G11" s="94" t="n">
        <v>1332585</v>
      </c>
      <c r="H11" s="94" t="n">
        <v>81730</v>
      </c>
      <c r="I11" s="94" t="n">
        <v>423083</v>
      </c>
      <c r="J11" s="94" t="n">
        <v>132562</v>
      </c>
      <c r="K11" s="94" t="s">
        <v>23</v>
      </c>
    </row>
    <row r="12" customFormat="false" ht="13.5" hidden="false" customHeight="true" outlineLevel="0" collapsed="false">
      <c r="B12" s="84" t="s">
        <v>187</v>
      </c>
      <c r="D12" s="94" t="n">
        <v>5753</v>
      </c>
      <c r="E12" s="94" t="n">
        <v>5753</v>
      </c>
      <c r="F12" s="94" t="s">
        <v>23</v>
      </c>
      <c r="G12" s="94" t="n">
        <v>5753</v>
      </c>
      <c r="H12" s="94" t="s">
        <v>23</v>
      </c>
      <c r="I12" s="94" t="s">
        <v>23</v>
      </c>
      <c r="J12" s="94" t="s">
        <v>23</v>
      </c>
      <c r="K12" s="94" t="s">
        <v>23</v>
      </c>
    </row>
    <row r="13" s="3" customFormat="true" ht="13.5" hidden="false" customHeight="true" outlineLevel="0" collapsed="false">
      <c r="A13" s="86" t="s">
        <v>188</v>
      </c>
      <c r="B13" s="86"/>
      <c r="C13" s="86"/>
      <c r="D13" s="93" t="n">
        <v>17371</v>
      </c>
      <c r="E13" s="93" t="n">
        <v>17371</v>
      </c>
      <c r="F13" s="93" t="n">
        <v>200</v>
      </c>
      <c r="G13" s="93" t="n">
        <v>17171</v>
      </c>
      <c r="H13" s="93" t="s">
        <v>23</v>
      </c>
      <c r="I13" s="93" t="s">
        <v>23</v>
      </c>
      <c r="J13" s="93" t="s">
        <v>23</v>
      </c>
      <c r="K13" s="93" t="s">
        <v>23</v>
      </c>
    </row>
    <row r="14" customFormat="false" ht="13.5" hidden="false" customHeight="true" outlineLevel="0" collapsed="false">
      <c r="B14" s="84" t="s">
        <v>185</v>
      </c>
      <c r="D14" s="94" t="n">
        <v>13738</v>
      </c>
      <c r="E14" s="94" t="n">
        <v>13738</v>
      </c>
      <c r="F14" s="94" t="s">
        <v>23</v>
      </c>
      <c r="G14" s="94" t="n">
        <v>13738</v>
      </c>
      <c r="H14" s="94" t="s">
        <v>23</v>
      </c>
      <c r="I14" s="94" t="s">
        <v>23</v>
      </c>
      <c r="J14" s="94" t="s">
        <v>23</v>
      </c>
      <c r="K14" s="94" t="s">
        <v>23</v>
      </c>
    </row>
    <row r="15" customFormat="false" ht="13.5" hidden="false" customHeight="true" outlineLevel="0" collapsed="false">
      <c r="C15" s="84" t="s">
        <v>245</v>
      </c>
      <c r="D15" s="94" t="n">
        <v>8025</v>
      </c>
      <c r="E15" s="94" t="n">
        <v>8025</v>
      </c>
      <c r="F15" s="94" t="s">
        <v>23</v>
      </c>
      <c r="G15" s="94" t="n">
        <v>8025</v>
      </c>
      <c r="H15" s="94" t="s">
        <v>23</v>
      </c>
      <c r="I15" s="94" t="s">
        <v>23</v>
      </c>
      <c r="J15" s="94" t="s">
        <v>23</v>
      </c>
      <c r="K15" s="94" t="s">
        <v>23</v>
      </c>
    </row>
    <row r="16" customFormat="false" ht="13.5" hidden="false" customHeight="true" outlineLevel="0" collapsed="false">
      <c r="C16" s="84" t="s">
        <v>246</v>
      </c>
      <c r="D16" s="94" t="n">
        <v>5713</v>
      </c>
      <c r="E16" s="94" t="n">
        <v>5713</v>
      </c>
      <c r="F16" s="94" t="s">
        <v>23</v>
      </c>
      <c r="G16" s="94" t="n">
        <v>5713</v>
      </c>
      <c r="H16" s="94" t="s">
        <v>23</v>
      </c>
      <c r="I16" s="94" t="s">
        <v>23</v>
      </c>
      <c r="J16" s="94" t="s">
        <v>23</v>
      </c>
      <c r="K16" s="94" t="s">
        <v>23</v>
      </c>
    </row>
    <row r="17" customFormat="false" ht="13.5" hidden="false" customHeight="true" outlineLevel="0" collapsed="false">
      <c r="B17" s="84" t="s">
        <v>186</v>
      </c>
      <c r="D17" s="94" t="n">
        <v>3633</v>
      </c>
      <c r="E17" s="94" t="n">
        <v>3633</v>
      </c>
      <c r="F17" s="94" t="n">
        <v>200</v>
      </c>
      <c r="G17" s="94" t="n">
        <v>3433</v>
      </c>
      <c r="H17" s="94" t="s">
        <v>23</v>
      </c>
      <c r="I17" s="94" t="s">
        <v>23</v>
      </c>
      <c r="J17" s="94" t="s">
        <v>23</v>
      </c>
      <c r="K17" s="94" t="s">
        <v>23</v>
      </c>
    </row>
    <row r="18" customFormat="false" ht="13.5" hidden="false" customHeight="true" outlineLevel="0" collapsed="false">
      <c r="C18" s="84" t="s">
        <v>247</v>
      </c>
      <c r="D18" s="94" t="n">
        <v>1817</v>
      </c>
      <c r="E18" s="94" t="n">
        <v>1817</v>
      </c>
      <c r="F18" s="94" t="s">
        <v>23</v>
      </c>
      <c r="G18" s="94" t="n">
        <v>1817</v>
      </c>
      <c r="H18" s="94" t="s">
        <v>23</v>
      </c>
      <c r="I18" s="94" t="s">
        <v>23</v>
      </c>
      <c r="J18" s="94" t="s">
        <v>23</v>
      </c>
      <c r="K18" s="94" t="s">
        <v>23</v>
      </c>
    </row>
    <row r="19" customFormat="false" ht="13.5" hidden="false" customHeight="true" outlineLevel="0" collapsed="false">
      <c r="C19" s="84" t="s">
        <v>248</v>
      </c>
      <c r="D19" s="94" t="n">
        <v>1816</v>
      </c>
      <c r="E19" s="94" t="n">
        <v>1816</v>
      </c>
      <c r="F19" s="94" t="n">
        <v>200</v>
      </c>
      <c r="G19" s="94" t="n">
        <v>1616</v>
      </c>
      <c r="H19" s="94" t="s">
        <v>23</v>
      </c>
      <c r="I19" s="94" t="s">
        <v>23</v>
      </c>
      <c r="J19" s="94" t="s">
        <v>23</v>
      </c>
      <c r="K19" s="94" t="s">
        <v>23</v>
      </c>
    </row>
    <row r="20" customFormat="false" ht="13.5" hidden="false" customHeight="true" outlineLevel="0" collapsed="false">
      <c r="B20" s="84" t="s">
        <v>187</v>
      </c>
      <c r="D20" s="94" t="s">
        <v>23</v>
      </c>
      <c r="E20" s="94" t="s">
        <v>23</v>
      </c>
      <c r="F20" s="94" t="s">
        <v>23</v>
      </c>
      <c r="G20" s="94" t="s">
        <v>23</v>
      </c>
      <c r="H20" s="94" t="s">
        <v>23</v>
      </c>
      <c r="I20" s="94" t="s">
        <v>23</v>
      </c>
      <c r="J20" s="94" t="s">
        <v>23</v>
      </c>
      <c r="K20" s="94" t="s">
        <v>23</v>
      </c>
    </row>
    <row r="21" s="3" customFormat="true" ht="13.5" hidden="false" customHeight="true" outlineLevel="0" collapsed="false">
      <c r="A21" s="86" t="s">
        <v>193</v>
      </c>
      <c r="B21" s="86"/>
      <c r="C21" s="86"/>
      <c r="D21" s="93" t="n">
        <v>1388642</v>
      </c>
      <c r="E21" s="93" t="n">
        <v>1264366</v>
      </c>
      <c r="F21" s="93" t="n">
        <v>4134</v>
      </c>
      <c r="G21" s="93" t="n">
        <v>1259850</v>
      </c>
      <c r="H21" s="93" t="n">
        <v>382</v>
      </c>
      <c r="I21" s="93" t="n">
        <v>113083</v>
      </c>
      <c r="J21" s="93" t="n">
        <v>11193</v>
      </c>
      <c r="K21" s="93" t="s">
        <v>23</v>
      </c>
    </row>
    <row r="22" customFormat="false" ht="13.5" hidden="false" customHeight="true" outlineLevel="0" collapsed="false">
      <c r="B22" s="84" t="s">
        <v>185</v>
      </c>
      <c r="D22" s="94" t="n">
        <v>847777</v>
      </c>
      <c r="E22" s="94" t="n">
        <v>847777</v>
      </c>
      <c r="F22" s="94" t="s">
        <v>23</v>
      </c>
      <c r="G22" s="94" t="n">
        <v>847669</v>
      </c>
      <c r="H22" s="94" t="n">
        <v>108</v>
      </c>
      <c r="I22" s="94" t="s">
        <v>23</v>
      </c>
      <c r="J22" s="94" t="s">
        <v>23</v>
      </c>
      <c r="K22" s="94" t="s">
        <v>23</v>
      </c>
    </row>
    <row r="23" customFormat="false" ht="13.5" hidden="false" customHeight="true" outlineLevel="0" collapsed="false">
      <c r="C23" s="84" t="s">
        <v>245</v>
      </c>
      <c r="D23" s="94" t="n">
        <v>628256</v>
      </c>
      <c r="E23" s="94" t="n">
        <v>628256</v>
      </c>
      <c r="F23" s="94" t="s">
        <v>23</v>
      </c>
      <c r="G23" s="94" t="n">
        <v>628256</v>
      </c>
      <c r="H23" s="94" t="s">
        <v>23</v>
      </c>
      <c r="I23" s="94" t="s">
        <v>23</v>
      </c>
      <c r="J23" s="94" t="s">
        <v>23</v>
      </c>
      <c r="K23" s="94" t="s">
        <v>23</v>
      </c>
    </row>
    <row r="24" customFormat="false" ht="13.5" hidden="false" customHeight="true" outlineLevel="0" collapsed="false">
      <c r="C24" s="84" t="s">
        <v>246</v>
      </c>
      <c r="D24" s="94" t="n">
        <v>219521</v>
      </c>
      <c r="E24" s="94" t="n">
        <v>219521</v>
      </c>
      <c r="F24" s="94" t="s">
        <v>23</v>
      </c>
      <c r="G24" s="94" t="n">
        <v>219413</v>
      </c>
      <c r="H24" s="94" t="n">
        <v>108</v>
      </c>
      <c r="I24" s="94" t="s">
        <v>23</v>
      </c>
      <c r="J24" s="94" t="s">
        <v>23</v>
      </c>
      <c r="K24" s="94" t="s">
        <v>23</v>
      </c>
    </row>
    <row r="25" customFormat="false" ht="13.5" hidden="false" customHeight="true" outlineLevel="0" collapsed="false">
      <c r="B25" s="84" t="s">
        <v>186</v>
      </c>
      <c r="D25" s="94" t="n">
        <v>540865</v>
      </c>
      <c r="E25" s="94" t="n">
        <v>416589</v>
      </c>
      <c r="F25" s="94" t="n">
        <v>4134</v>
      </c>
      <c r="G25" s="94" t="n">
        <v>412181</v>
      </c>
      <c r="H25" s="94" t="n">
        <v>274</v>
      </c>
      <c r="I25" s="94" t="n">
        <v>113083</v>
      </c>
      <c r="J25" s="94" t="n">
        <v>11193</v>
      </c>
      <c r="K25" s="94" t="s">
        <v>23</v>
      </c>
    </row>
    <row r="26" customFormat="false" ht="13.5" hidden="false" customHeight="true" outlineLevel="0" collapsed="false">
      <c r="C26" s="84" t="s">
        <v>247</v>
      </c>
      <c r="D26" s="94" t="n">
        <v>325067</v>
      </c>
      <c r="E26" s="94" t="n">
        <v>200791</v>
      </c>
      <c r="F26" s="94" t="n">
        <v>140</v>
      </c>
      <c r="G26" s="94" t="n">
        <v>200651</v>
      </c>
      <c r="H26" s="94" t="s">
        <v>23</v>
      </c>
      <c r="I26" s="94" t="n">
        <v>113083</v>
      </c>
      <c r="J26" s="94" t="n">
        <v>11193</v>
      </c>
      <c r="K26" s="94" t="s">
        <v>23</v>
      </c>
    </row>
    <row r="27" customFormat="false" ht="13.5" hidden="false" customHeight="true" outlineLevel="0" collapsed="false">
      <c r="C27" s="84" t="s">
        <v>248</v>
      </c>
      <c r="D27" s="94" t="n">
        <v>195798</v>
      </c>
      <c r="E27" s="94" t="n">
        <v>215798</v>
      </c>
      <c r="F27" s="94" t="n">
        <v>3994</v>
      </c>
      <c r="G27" s="94" t="n">
        <v>211530</v>
      </c>
      <c r="H27" s="94" t="n">
        <v>274</v>
      </c>
      <c r="I27" s="94" t="s">
        <v>23</v>
      </c>
      <c r="J27" s="94" t="s">
        <v>23</v>
      </c>
      <c r="K27" s="94" t="s">
        <v>23</v>
      </c>
    </row>
    <row r="28" customFormat="false" ht="13.5" hidden="false" customHeight="true" outlineLevel="0" collapsed="false">
      <c r="B28" s="84" t="s">
        <v>187</v>
      </c>
      <c r="D28" s="94" t="s">
        <v>23</v>
      </c>
      <c r="E28" s="94" t="s">
        <v>23</v>
      </c>
      <c r="F28" s="94" t="s">
        <v>23</v>
      </c>
      <c r="G28" s="94" t="s">
        <v>23</v>
      </c>
      <c r="H28" s="94" t="s">
        <v>23</v>
      </c>
      <c r="I28" s="94" t="s">
        <v>23</v>
      </c>
      <c r="J28" s="94" t="s">
        <v>23</v>
      </c>
      <c r="K28" s="94" t="s">
        <v>23</v>
      </c>
    </row>
    <row r="29" s="3" customFormat="true" ht="13.5" hidden="false" customHeight="true" outlineLevel="0" collapsed="false">
      <c r="A29" s="86" t="s">
        <v>194</v>
      </c>
      <c r="B29" s="86"/>
      <c r="C29" s="86"/>
      <c r="D29" s="93" t="n">
        <v>86842</v>
      </c>
      <c r="E29" s="93" t="n">
        <v>86842</v>
      </c>
      <c r="F29" s="93" t="n">
        <v>545</v>
      </c>
      <c r="G29" s="93" t="n">
        <v>86297</v>
      </c>
      <c r="H29" s="93" t="s">
        <v>23</v>
      </c>
      <c r="I29" s="93" t="s">
        <v>23</v>
      </c>
      <c r="J29" s="93" t="s">
        <v>23</v>
      </c>
      <c r="K29" s="93" t="s">
        <v>23</v>
      </c>
    </row>
    <row r="30" customFormat="false" ht="13.5" hidden="false" customHeight="true" outlineLevel="0" collapsed="false">
      <c r="B30" s="84" t="s">
        <v>185</v>
      </c>
      <c r="D30" s="94" t="n">
        <v>74593</v>
      </c>
      <c r="E30" s="94" t="n">
        <v>74593</v>
      </c>
      <c r="F30" s="94" t="n">
        <v>70</v>
      </c>
      <c r="G30" s="94" t="n">
        <v>74523</v>
      </c>
      <c r="H30" s="94" t="s">
        <v>23</v>
      </c>
      <c r="I30" s="94" t="s">
        <v>23</v>
      </c>
      <c r="J30" s="94" t="s">
        <v>23</v>
      </c>
      <c r="K30" s="94" t="s">
        <v>23</v>
      </c>
    </row>
    <row r="31" customFormat="false" ht="13.5" hidden="false" customHeight="true" outlineLevel="0" collapsed="false">
      <c r="C31" s="84" t="s">
        <v>245</v>
      </c>
      <c r="D31" s="94" t="n">
        <v>47040</v>
      </c>
      <c r="E31" s="94" t="n">
        <v>47040</v>
      </c>
      <c r="F31" s="94" t="s">
        <v>23</v>
      </c>
      <c r="G31" s="94" t="n">
        <v>47040</v>
      </c>
      <c r="H31" s="94" t="s">
        <v>23</v>
      </c>
      <c r="I31" s="94" t="s">
        <v>23</v>
      </c>
      <c r="J31" s="94" t="s">
        <v>23</v>
      </c>
      <c r="K31" s="94" t="s">
        <v>23</v>
      </c>
    </row>
    <row r="32" customFormat="false" ht="13.5" hidden="false" customHeight="true" outlineLevel="0" collapsed="false">
      <c r="C32" s="84" t="s">
        <v>246</v>
      </c>
      <c r="D32" s="94" t="n">
        <v>27553</v>
      </c>
      <c r="E32" s="94" t="n">
        <v>27553</v>
      </c>
      <c r="F32" s="94" t="n">
        <v>70</v>
      </c>
      <c r="G32" s="94" t="n">
        <v>27483</v>
      </c>
      <c r="H32" s="94" t="s">
        <v>23</v>
      </c>
      <c r="I32" s="94" t="s">
        <v>23</v>
      </c>
      <c r="J32" s="94" t="s">
        <v>23</v>
      </c>
      <c r="K32" s="94" t="s">
        <v>23</v>
      </c>
    </row>
    <row r="33" customFormat="false" ht="13.5" hidden="false" customHeight="true" outlineLevel="0" collapsed="false">
      <c r="B33" s="84" t="s">
        <v>186</v>
      </c>
      <c r="D33" s="94" t="n">
        <v>12319</v>
      </c>
      <c r="E33" s="94" t="n">
        <v>12319</v>
      </c>
      <c r="F33" s="94" t="n">
        <v>545</v>
      </c>
      <c r="G33" s="94" t="n">
        <v>11774</v>
      </c>
      <c r="H33" s="94" t="s">
        <v>23</v>
      </c>
      <c r="I33" s="94" t="s">
        <v>23</v>
      </c>
      <c r="J33" s="94" t="s">
        <v>23</v>
      </c>
      <c r="K33" s="94" t="s">
        <v>23</v>
      </c>
    </row>
    <row r="34" customFormat="false" ht="13.5" hidden="false" customHeight="true" outlineLevel="0" collapsed="false">
      <c r="C34" s="84" t="s">
        <v>247</v>
      </c>
      <c r="D34" s="94" t="n">
        <v>770</v>
      </c>
      <c r="E34" s="94" t="n">
        <v>770</v>
      </c>
      <c r="F34" s="94" t="s">
        <v>23</v>
      </c>
      <c r="G34" s="94" t="n">
        <v>770</v>
      </c>
      <c r="H34" s="94" t="s">
        <v>23</v>
      </c>
      <c r="I34" s="94" t="s">
        <v>23</v>
      </c>
      <c r="J34" s="94" t="s">
        <v>23</v>
      </c>
      <c r="K34" s="94" t="s">
        <v>23</v>
      </c>
    </row>
    <row r="35" customFormat="false" ht="13.5" hidden="false" customHeight="true" outlineLevel="0" collapsed="false">
      <c r="C35" s="84" t="s">
        <v>248</v>
      </c>
      <c r="D35" s="94" t="n">
        <v>11549</v>
      </c>
      <c r="E35" s="94" t="n">
        <v>11549</v>
      </c>
      <c r="F35" s="94" t="n">
        <v>545</v>
      </c>
      <c r="G35" s="94" t="n">
        <v>11004</v>
      </c>
      <c r="H35" s="94" t="s">
        <v>23</v>
      </c>
      <c r="I35" s="94" t="s">
        <v>23</v>
      </c>
      <c r="J35" s="94" t="s">
        <v>23</v>
      </c>
      <c r="K35" s="94" t="s">
        <v>23</v>
      </c>
    </row>
    <row r="36" customFormat="false" ht="13.5" hidden="false" customHeight="true" outlineLevel="0" collapsed="false">
      <c r="B36" s="84" t="s">
        <v>187</v>
      </c>
      <c r="D36" s="94" t="s">
        <v>23</v>
      </c>
      <c r="E36" s="94" t="s">
        <v>23</v>
      </c>
      <c r="F36" s="94" t="s">
        <v>23</v>
      </c>
      <c r="G36" s="94" t="s">
        <v>23</v>
      </c>
      <c r="H36" s="94" t="s">
        <v>23</v>
      </c>
      <c r="I36" s="94" t="s">
        <v>23</v>
      </c>
      <c r="J36" s="94" t="s">
        <v>23</v>
      </c>
      <c r="K36" s="94" t="s">
        <v>23</v>
      </c>
    </row>
    <row r="37" s="3" customFormat="true" ht="13.5" hidden="false" customHeight="true" outlineLevel="0" collapsed="false">
      <c r="A37" s="86" t="s">
        <v>195</v>
      </c>
      <c r="B37" s="86"/>
      <c r="C37" s="86"/>
      <c r="D37" s="93" t="n">
        <v>1123947</v>
      </c>
      <c r="E37" s="93" t="n">
        <v>720135</v>
      </c>
      <c r="F37" s="93" t="n">
        <v>11007</v>
      </c>
      <c r="G37" s="93" t="n">
        <v>627307</v>
      </c>
      <c r="H37" s="93" t="n">
        <v>81821</v>
      </c>
      <c r="I37" s="93" t="n">
        <v>310000</v>
      </c>
      <c r="J37" s="93" t="n">
        <v>82952</v>
      </c>
      <c r="K37" s="93" t="s">
        <v>23</v>
      </c>
    </row>
    <row r="38" customFormat="false" ht="13.5" hidden="false" customHeight="true" outlineLevel="0" collapsed="false">
      <c r="B38" s="84" t="s">
        <v>185</v>
      </c>
      <c r="D38" s="94" t="n">
        <v>177123</v>
      </c>
      <c r="E38" s="94" t="n">
        <v>174500</v>
      </c>
      <c r="F38" s="94" t="n">
        <v>2303</v>
      </c>
      <c r="G38" s="94" t="n">
        <v>171832</v>
      </c>
      <c r="H38" s="94" t="n">
        <v>365</v>
      </c>
      <c r="I38" s="94" t="s">
        <v>23</v>
      </c>
      <c r="J38" s="94" t="n">
        <v>2623</v>
      </c>
      <c r="K38" s="94" t="s">
        <v>23</v>
      </c>
    </row>
    <row r="39" customFormat="false" ht="13.5" hidden="false" customHeight="true" outlineLevel="0" collapsed="false">
      <c r="B39" s="84" t="s">
        <v>186</v>
      </c>
      <c r="D39" s="94" t="n">
        <v>942418</v>
      </c>
      <c r="E39" s="94" t="n">
        <v>541229</v>
      </c>
      <c r="F39" s="94" t="n">
        <v>8704</v>
      </c>
      <c r="G39" s="94" t="n">
        <v>451069</v>
      </c>
      <c r="H39" s="94" t="n">
        <v>81456</v>
      </c>
      <c r="I39" s="94" t="n">
        <v>310000</v>
      </c>
      <c r="J39" s="94" t="n">
        <v>91189</v>
      </c>
      <c r="K39" s="94" t="s">
        <v>23</v>
      </c>
    </row>
    <row r="40" customFormat="false" ht="13.5" hidden="false" customHeight="true" outlineLevel="0" collapsed="false">
      <c r="B40" s="84" t="s">
        <v>187</v>
      </c>
      <c r="D40" s="94" t="n">
        <v>4406</v>
      </c>
      <c r="E40" s="94" t="n">
        <v>4406</v>
      </c>
      <c r="F40" s="94" t="s">
        <v>23</v>
      </c>
      <c r="G40" s="94" t="n">
        <v>4406</v>
      </c>
      <c r="H40" s="94" t="s">
        <v>23</v>
      </c>
      <c r="I40" s="94" t="s">
        <v>23</v>
      </c>
      <c r="J40" s="94" t="s">
        <v>23</v>
      </c>
      <c r="K40" s="94" t="s">
        <v>23</v>
      </c>
    </row>
    <row r="41" s="3" customFormat="true" ht="13.5" hidden="false" customHeight="true" outlineLevel="0" collapsed="false">
      <c r="A41" s="86" t="s">
        <v>196</v>
      </c>
      <c r="B41" s="86"/>
      <c r="C41" s="86"/>
      <c r="D41" s="93" t="n">
        <v>537409</v>
      </c>
      <c r="E41" s="93" t="n">
        <v>507529</v>
      </c>
      <c r="F41" s="93" t="n">
        <v>14813</v>
      </c>
      <c r="G41" s="93" t="n">
        <v>492426</v>
      </c>
      <c r="H41" s="93" t="n">
        <v>290</v>
      </c>
      <c r="I41" s="93" t="s">
        <v>23</v>
      </c>
      <c r="J41" s="93" t="n">
        <v>29880</v>
      </c>
      <c r="K41" s="93" t="s">
        <v>23</v>
      </c>
    </row>
    <row r="42" customFormat="false" ht="13.5" hidden="false" customHeight="true" outlineLevel="0" collapsed="false">
      <c r="B42" s="84" t="s">
        <v>185</v>
      </c>
      <c r="D42" s="94" t="n">
        <v>239651</v>
      </c>
      <c r="E42" s="94" t="n">
        <v>239651</v>
      </c>
      <c r="F42" s="94" t="n">
        <v>266</v>
      </c>
      <c r="G42" s="94" t="n">
        <v>239095</v>
      </c>
      <c r="H42" s="94" t="n">
        <v>290</v>
      </c>
      <c r="I42" s="94" t="s">
        <v>23</v>
      </c>
      <c r="J42" s="94" t="s">
        <v>23</v>
      </c>
      <c r="K42" s="94" t="s">
        <v>23</v>
      </c>
    </row>
    <row r="43" customFormat="false" ht="13.5" hidden="false" customHeight="true" outlineLevel="0" collapsed="false">
      <c r="B43" s="84" t="s">
        <v>186</v>
      </c>
      <c r="D43" s="94" t="n">
        <v>296411</v>
      </c>
      <c r="E43" s="94" t="n">
        <v>266531</v>
      </c>
      <c r="F43" s="94" t="n">
        <v>14547</v>
      </c>
      <c r="G43" s="94" t="n">
        <v>251984</v>
      </c>
      <c r="H43" s="94" t="s">
        <v>23</v>
      </c>
      <c r="I43" s="94" t="s">
        <v>23</v>
      </c>
      <c r="J43" s="94" t="n">
        <v>29880</v>
      </c>
      <c r="K43" s="94" t="s">
        <v>23</v>
      </c>
    </row>
    <row r="44" customFormat="false" ht="13.5" hidden="false" customHeight="true" outlineLevel="0" collapsed="false">
      <c r="B44" s="84" t="s">
        <v>187</v>
      </c>
      <c r="D44" s="94" t="n">
        <v>1347</v>
      </c>
      <c r="E44" s="94" t="n">
        <v>1347</v>
      </c>
      <c r="F44" s="94" t="s">
        <v>23</v>
      </c>
      <c r="G44" s="94" t="n">
        <v>1347</v>
      </c>
      <c r="H44" s="94" t="s">
        <v>23</v>
      </c>
      <c r="I44" s="94" t="s">
        <v>23</v>
      </c>
      <c r="J44" s="94" t="s">
        <v>23</v>
      </c>
      <c r="K44" s="94" t="s">
        <v>23</v>
      </c>
    </row>
    <row r="45" s="3" customFormat="true" ht="13.5" hidden="false" customHeight="true" outlineLevel="0" collapsed="false">
      <c r="A45" s="86" t="s">
        <v>197</v>
      </c>
      <c r="B45" s="86"/>
      <c r="C45" s="86"/>
      <c r="D45" s="93" t="n">
        <v>1069085</v>
      </c>
      <c r="E45" s="93" t="n">
        <v>1068345</v>
      </c>
      <c r="F45" s="93" t="n">
        <v>75889</v>
      </c>
      <c r="G45" s="93" t="n">
        <v>992456</v>
      </c>
      <c r="H45" s="93" t="s">
        <v>23</v>
      </c>
      <c r="I45" s="93" t="s">
        <v>23</v>
      </c>
      <c r="J45" s="93" t="n">
        <v>740</v>
      </c>
      <c r="K45" s="93" t="s">
        <v>23</v>
      </c>
    </row>
    <row r="46" customFormat="false" ht="13.5" hidden="false" customHeight="true" outlineLevel="0" collapsed="false">
      <c r="B46" s="84" t="s">
        <v>185</v>
      </c>
      <c r="D46" s="94" t="n">
        <v>913842</v>
      </c>
      <c r="E46" s="94" t="n">
        <v>913402</v>
      </c>
      <c r="F46" s="94" t="n">
        <v>72767</v>
      </c>
      <c r="G46" s="94" t="n">
        <v>840635</v>
      </c>
      <c r="H46" s="94" t="s">
        <v>23</v>
      </c>
      <c r="I46" s="94" t="s">
        <v>23</v>
      </c>
      <c r="J46" s="94" t="n">
        <v>440</v>
      </c>
      <c r="K46" s="94" t="s">
        <v>23</v>
      </c>
    </row>
    <row r="47" customFormat="false" ht="13.5" hidden="false" customHeight="true" outlineLevel="0" collapsed="false">
      <c r="B47" s="84" t="s">
        <v>186</v>
      </c>
      <c r="D47" s="94" t="n">
        <v>155243</v>
      </c>
      <c r="E47" s="94" t="n">
        <v>154943</v>
      </c>
      <c r="F47" s="94" t="n">
        <v>3122</v>
      </c>
      <c r="G47" s="94" t="n">
        <v>151821</v>
      </c>
      <c r="H47" s="94" t="s">
        <v>23</v>
      </c>
      <c r="I47" s="94" t="s">
        <v>23</v>
      </c>
      <c r="J47" s="94" t="n">
        <v>300</v>
      </c>
      <c r="K47" s="94" t="s">
        <v>23</v>
      </c>
    </row>
    <row r="48" customFormat="false" ht="13.5" hidden="false" customHeight="true" outlineLevel="0" collapsed="false">
      <c r="B48" s="84" t="s">
        <v>187</v>
      </c>
      <c r="D48" s="94" t="s">
        <v>23</v>
      </c>
      <c r="E48" s="94" t="s">
        <v>23</v>
      </c>
      <c r="F48" s="94" t="s">
        <v>23</v>
      </c>
      <c r="G48" s="94" t="s">
        <v>23</v>
      </c>
      <c r="H48" s="94" t="s">
        <v>23</v>
      </c>
      <c r="I48" s="94" t="s">
        <v>23</v>
      </c>
      <c r="J48" s="94" t="s">
        <v>23</v>
      </c>
      <c r="K48" s="94" t="s">
        <v>23</v>
      </c>
    </row>
    <row r="49" s="3" customFormat="true" ht="13.5" hidden="false" customHeight="true" outlineLevel="0" collapsed="false">
      <c r="A49" s="86" t="s">
        <v>198</v>
      </c>
      <c r="B49" s="86"/>
      <c r="C49" s="86"/>
      <c r="D49" s="93" t="n">
        <v>173752</v>
      </c>
      <c r="E49" s="93" t="n">
        <v>173468</v>
      </c>
      <c r="F49" s="93" t="n">
        <v>30111</v>
      </c>
      <c r="G49" s="93" t="n">
        <v>143357</v>
      </c>
      <c r="H49" s="93" t="s">
        <v>23</v>
      </c>
      <c r="I49" s="93" t="s">
        <v>23</v>
      </c>
      <c r="J49" s="93" t="n">
        <v>284</v>
      </c>
      <c r="K49" s="93" t="s">
        <v>23</v>
      </c>
    </row>
    <row r="50" customFormat="false" ht="13.5" hidden="false" customHeight="true" outlineLevel="0" collapsed="false">
      <c r="B50" s="84" t="s">
        <v>185</v>
      </c>
      <c r="D50" s="94" t="n">
        <v>100256</v>
      </c>
      <c r="E50" s="94" t="n">
        <v>99972</v>
      </c>
      <c r="F50" s="94" t="n">
        <v>6938</v>
      </c>
      <c r="G50" s="94" t="n">
        <v>93034</v>
      </c>
      <c r="H50" s="94" t="s">
        <v>23</v>
      </c>
      <c r="I50" s="94" t="s">
        <v>23</v>
      </c>
      <c r="J50" s="94" t="n">
        <v>284</v>
      </c>
      <c r="K50" s="94" t="s">
        <v>23</v>
      </c>
    </row>
    <row r="51" customFormat="false" ht="13.5" hidden="false" customHeight="true" outlineLevel="0" collapsed="false">
      <c r="B51" s="84" t="s">
        <v>186</v>
      </c>
      <c r="D51" s="94" t="n">
        <v>73496</v>
      </c>
      <c r="E51" s="94" t="n">
        <v>73496</v>
      </c>
      <c r="F51" s="94" t="n">
        <v>23173</v>
      </c>
      <c r="G51" s="94" t="n">
        <v>50323</v>
      </c>
      <c r="H51" s="94" t="s">
        <v>23</v>
      </c>
      <c r="I51" s="94" t="s">
        <v>23</v>
      </c>
      <c r="J51" s="94" t="s">
        <v>23</v>
      </c>
      <c r="K51" s="94" t="s">
        <v>23</v>
      </c>
    </row>
    <row r="52" customFormat="false" ht="13.5" hidden="false" customHeight="true" outlineLevel="0" collapsed="false">
      <c r="A52" s="88"/>
      <c r="B52" s="95" t="s">
        <v>187</v>
      </c>
      <c r="C52" s="95"/>
      <c r="D52" s="96" t="s">
        <v>23</v>
      </c>
      <c r="E52" s="96" t="s">
        <v>23</v>
      </c>
      <c r="F52" s="96" t="s">
        <v>23</v>
      </c>
      <c r="G52" s="96" t="s">
        <v>23</v>
      </c>
      <c r="H52" s="96" t="s">
        <v>23</v>
      </c>
      <c r="I52" s="96" t="s">
        <v>23</v>
      </c>
      <c r="J52" s="96" t="s">
        <v>23</v>
      </c>
      <c r="K52" s="96" t="s">
        <v>23</v>
      </c>
    </row>
    <row r="53" s="1" customFormat="true" ht="13.5" hidden="false" customHeight="true" outlineLevel="0" collapsed="false"/>
    <row r="54" s="1" customFormat="true" ht="13.5" hidden="false" customHeight="true" outlineLevel="0" collapsed="false"/>
    <row r="55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8: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84" width="2.63"/>
    <col collapsed="false" customWidth="true" hidden="false" outlineLevel="0" max="3" min="3" style="84" width="31.63"/>
    <col collapsed="false" customWidth="true" hidden="false" outlineLevel="0" max="11" min="4" style="1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85" t="s">
        <v>243</v>
      </c>
    </row>
    <row r="3" customFormat="false" ht="13.5" hidden="false" customHeight="true" outlineLevel="0" collapsed="false">
      <c r="A3" s="84" t="s">
        <v>181</v>
      </c>
    </row>
    <row r="4" customFormat="false" ht="13.5" hidden="false" customHeight="true" outlineLevel="0" collapsed="false">
      <c r="A4" s="84" t="s">
        <v>249</v>
      </c>
    </row>
    <row r="5" customFormat="false" ht="13.5" hidden="false" customHeight="true" outlineLevel="0" collapsed="false">
      <c r="A5" s="86"/>
    </row>
    <row r="6" customFormat="false" ht="13.5" hidden="false" customHeight="true" outlineLevel="0" collapsed="false">
      <c r="A6" s="87" t="s">
        <v>182</v>
      </c>
      <c r="B6" s="95"/>
      <c r="C6" s="95"/>
      <c r="D6" s="88"/>
      <c r="E6" s="88"/>
      <c r="F6" s="88"/>
      <c r="G6" s="88"/>
      <c r="H6" s="88"/>
      <c r="I6" s="88"/>
      <c r="J6" s="88"/>
      <c r="K6" s="88"/>
    </row>
    <row r="7" s="84" customFormat="true" ht="13.5" hidden="false" customHeight="true" outlineLevel="0" collapsed="false">
      <c r="A7" s="85" t="s">
        <v>183</v>
      </c>
      <c r="D7" s="89" t="s">
        <v>81</v>
      </c>
      <c r="E7" s="90" t="s">
        <v>82</v>
      </c>
      <c r="F7" s="90"/>
      <c r="G7" s="90"/>
      <c r="H7" s="90"/>
      <c r="I7" s="85" t="s">
        <v>83</v>
      </c>
      <c r="J7" s="85" t="s">
        <v>84</v>
      </c>
      <c r="K7" s="85" t="s">
        <v>85</v>
      </c>
    </row>
    <row r="8" s="84" customFormat="true" ht="13.5" hidden="false" customHeight="true" outlineLevel="0" collapsed="false">
      <c r="A8" s="90"/>
      <c r="B8" s="90"/>
      <c r="C8" s="90"/>
      <c r="D8" s="91"/>
      <c r="E8" s="90" t="s">
        <v>86</v>
      </c>
      <c r="F8" s="90" t="s">
        <v>87</v>
      </c>
      <c r="G8" s="90" t="s">
        <v>88</v>
      </c>
      <c r="H8" s="90" t="s">
        <v>89</v>
      </c>
      <c r="I8" s="131"/>
      <c r="J8" s="131"/>
      <c r="K8" s="131"/>
    </row>
    <row r="9" s="3" customFormat="true" ht="13.5" hidden="false" customHeight="true" outlineLevel="0" collapsed="false">
      <c r="A9" s="92" t="s">
        <v>184</v>
      </c>
      <c r="B9" s="86"/>
      <c r="C9" s="86"/>
      <c r="D9" s="93" t="n">
        <v>14880527</v>
      </c>
      <c r="E9" s="93" t="n">
        <v>13835914</v>
      </c>
      <c r="F9" s="93" t="n">
        <v>486038</v>
      </c>
      <c r="G9" s="93" t="n">
        <v>377298</v>
      </c>
      <c r="H9" s="93" t="n">
        <v>12972578</v>
      </c>
      <c r="I9" s="93" t="n">
        <v>361974</v>
      </c>
      <c r="J9" s="93" t="n">
        <v>563250</v>
      </c>
      <c r="K9" s="93" t="n">
        <v>119389</v>
      </c>
    </row>
    <row r="10" customFormat="false" ht="13.5" hidden="false" customHeight="true" outlineLevel="0" collapsed="false">
      <c r="B10" s="84" t="s">
        <v>185</v>
      </c>
      <c r="D10" s="94" t="n">
        <v>8277322</v>
      </c>
      <c r="E10" s="94" t="n">
        <v>8169466</v>
      </c>
      <c r="F10" s="94" t="n">
        <v>126116</v>
      </c>
      <c r="G10" s="94" t="n">
        <v>70685</v>
      </c>
      <c r="H10" s="94" t="n">
        <v>7972665</v>
      </c>
      <c r="I10" s="94" t="s">
        <v>23</v>
      </c>
      <c r="J10" s="94" t="n">
        <v>32870</v>
      </c>
      <c r="K10" s="94" t="n">
        <v>74986</v>
      </c>
    </row>
    <row r="11" customFormat="false" ht="13.5" hidden="false" customHeight="true" outlineLevel="0" collapsed="false">
      <c r="B11" s="84" t="s">
        <v>186</v>
      </c>
      <c r="D11" s="94" t="n">
        <v>6551911</v>
      </c>
      <c r="E11" s="94" t="n">
        <v>5615636</v>
      </c>
      <c r="F11" s="94" t="n">
        <v>359922</v>
      </c>
      <c r="G11" s="94" t="n">
        <v>306613</v>
      </c>
      <c r="H11" s="94" t="n">
        <v>4949101</v>
      </c>
      <c r="I11" s="94" t="n">
        <v>361713</v>
      </c>
      <c r="J11" s="94" t="n">
        <v>530159</v>
      </c>
      <c r="K11" s="94" t="n">
        <v>44403</v>
      </c>
    </row>
    <row r="12" customFormat="false" ht="13.5" hidden="false" customHeight="true" outlineLevel="0" collapsed="false">
      <c r="B12" s="84" t="s">
        <v>187</v>
      </c>
      <c r="D12" s="94" t="n">
        <v>51294</v>
      </c>
      <c r="E12" s="94" t="n">
        <v>50812</v>
      </c>
      <c r="F12" s="94" t="s">
        <v>23</v>
      </c>
      <c r="G12" s="94" t="s">
        <v>23</v>
      </c>
      <c r="H12" s="94" t="n">
        <v>50812</v>
      </c>
      <c r="I12" s="94" t="n">
        <v>261</v>
      </c>
      <c r="J12" s="94" t="n">
        <v>221</v>
      </c>
      <c r="K12" s="94" t="s">
        <v>23</v>
      </c>
    </row>
    <row r="13" s="3" customFormat="true" ht="13.5" hidden="false" customHeight="true" outlineLevel="0" collapsed="false">
      <c r="A13" s="86" t="s">
        <v>188</v>
      </c>
      <c r="B13" s="86"/>
      <c r="C13" s="86"/>
      <c r="D13" s="93" t="n">
        <v>7126926</v>
      </c>
      <c r="E13" s="93" t="n">
        <v>6527961</v>
      </c>
      <c r="F13" s="93" t="n">
        <v>183261</v>
      </c>
      <c r="G13" s="93" t="n">
        <v>103201</v>
      </c>
      <c r="H13" s="93" t="n">
        <v>6241499</v>
      </c>
      <c r="I13" s="93" t="n">
        <v>136974</v>
      </c>
      <c r="J13" s="93" t="n">
        <v>371735</v>
      </c>
      <c r="K13" s="93" t="n">
        <v>90256</v>
      </c>
    </row>
    <row r="14" customFormat="false" ht="13.5" hidden="false" customHeight="true" outlineLevel="0" collapsed="false">
      <c r="B14" s="84" t="s">
        <v>185</v>
      </c>
      <c r="D14" s="94" t="n">
        <v>4146115</v>
      </c>
      <c r="E14" s="94" t="n">
        <v>4077080</v>
      </c>
      <c r="F14" s="94" t="n">
        <v>57453</v>
      </c>
      <c r="G14" s="94" t="n">
        <v>15062</v>
      </c>
      <c r="H14" s="94" t="n">
        <v>4004565</v>
      </c>
      <c r="I14" s="94" t="s">
        <v>23</v>
      </c>
      <c r="J14" s="94" t="n">
        <v>9769</v>
      </c>
      <c r="K14" s="94" t="n">
        <v>59266</v>
      </c>
    </row>
    <row r="15" customFormat="false" ht="13.5" hidden="false" customHeight="true" outlineLevel="0" collapsed="false">
      <c r="C15" s="84" t="s">
        <v>245</v>
      </c>
      <c r="D15" s="94" t="n">
        <v>2013350</v>
      </c>
      <c r="E15" s="94" t="n">
        <v>1997860</v>
      </c>
      <c r="F15" s="94" t="n">
        <v>29905</v>
      </c>
      <c r="G15" s="94" t="n">
        <v>4888</v>
      </c>
      <c r="H15" s="94" t="n">
        <v>1963067</v>
      </c>
      <c r="I15" s="94" t="s">
        <v>23</v>
      </c>
      <c r="J15" s="94" t="n">
        <v>784</v>
      </c>
      <c r="K15" s="94" t="n">
        <v>14706</v>
      </c>
    </row>
    <row r="16" customFormat="false" ht="13.5" hidden="false" customHeight="true" outlineLevel="0" collapsed="false">
      <c r="C16" s="84" t="s">
        <v>246</v>
      </c>
      <c r="D16" s="94" t="n">
        <v>2132765</v>
      </c>
      <c r="E16" s="94" t="n">
        <v>2079220</v>
      </c>
      <c r="F16" s="94" t="n">
        <v>27548</v>
      </c>
      <c r="G16" s="94" t="n">
        <v>10174</v>
      </c>
      <c r="H16" s="94" t="n">
        <v>2041498</v>
      </c>
      <c r="I16" s="94" t="s">
        <v>23</v>
      </c>
      <c r="J16" s="94" t="n">
        <v>8985</v>
      </c>
      <c r="K16" s="94" t="n">
        <v>44560</v>
      </c>
    </row>
    <row r="17" customFormat="false" ht="13.5" hidden="false" customHeight="true" outlineLevel="0" collapsed="false">
      <c r="B17" s="84" t="s">
        <v>186</v>
      </c>
      <c r="D17" s="94" t="n">
        <v>2963881</v>
      </c>
      <c r="E17" s="94" t="n">
        <v>2434393</v>
      </c>
      <c r="F17" s="94" t="n">
        <v>125808</v>
      </c>
      <c r="G17" s="94" t="n">
        <v>88139</v>
      </c>
      <c r="H17" s="94" t="n">
        <v>2220446</v>
      </c>
      <c r="I17" s="94" t="n">
        <v>136713</v>
      </c>
      <c r="J17" s="94" t="n">
        <v>361785</v>
      </c>
      <c r="K17" s="94" t="n">
        <v>30990</v>
      </c>
    </row>
    <row r="18" customFormat="false" ht="13.5" hidden="false" customHeight="true" outlineLevel="0" collapsed="false">
      <c r="C18" s="84" t="s">
        <v>247</v>
      </c>
      <c r="D18" s="94" t="n">
        <v>2311928</v>
      </c>
      <c r="E18" s="94" t="n">
        <v>1821150</v>
      </c>
      <c r="F18" s="94" t="n">
        <v>90837</v>
      </c>
      <c r="G18" s="94" t="n">
        <v>74368</v>
      </c>
      <c r="H18" s="94" t="n">
        <v>1655945</v>
      </c>
      <c r="I18" s="94" t="n">
        <v>136713</v>
      </c>
      <c r="J18" s="94" t="n">
        <v>333513</v>
      </c>
      <c r="K18" s="94" t="n">
        <v>20552</v>
      </c>
    </row>
    <row r="19" customFormat="false" ht="13.5" hidden="false" customHeight="true" outlineLevel="0" collapsed="false">
      <c r="C19" s="84" t="s">
        <v>248</v>
      </c>
      <c r="D19" s="94" t="n">
        <v>651953</v>
      </c>
      <c r="E19" s="94" t="n">
        <v>613243</v>
      </c>
      <c r="F19" s="94" t="n">
        <v>34971</v>
      </c>
      <c r="G19" s="94" t="n">
        <v>13771</v>
      </c>
      <c r="H19" s="94" t="n">
        <v>564501</v>
      </c>
      <c r="I19" s="94" t="s">
        <v>23</v>
      </c>
      <c r="J19" s="94" t="n">
        <v>28272</v>
      </c>
      <c r="K19" s="94" t="n">
        <v>10438</v>
      </c>
    </row>
    <row r="20" customFormat="false" ht="13.5" hidden="false" customHeight="true" outlineLevel="0" collapsed="false">
      <c r="B20" s="84" t="s">
        <v>187</v>
      </c>
      <c r="D20" s="94" t="n">
        <v>16930</v>
      </c>
      <c r="E20" s="94" t="n">
        <v>16488</v>
      </c>
      <c r="F20" s="94" t="s">
        <v>23</v>
      </c>
      <c r="G20" s="94" t="s">
        <v>23</v>
      </c>
      <c r="H20" s="94" t="n">
        <v>16488</v>
      </c>
      <c r="I20" s="94" t="n">
        <v>261</v>
      </c>
      <c r="J20" s="94" t="n">
        <v>181</v>
      </c>
      <c r="K20" s="94" t="s">
        <v>23</v>
      </c>
    </row>
    <row r="21" s="3" customFormat="true" ht="13.5" hidden="false" customHeight="true" outlineLevel="0" collapsed="false">
      <c r="A21" s="86" t="s">
        <v>193</v>
      </c>
      <c r="B21" s="86"/>
      <c r="C21" s="86"/>
      <c r="D21" s="93" t="n">
        <v>2010255</v>
      </c>
      <c r="E21" s="93" t="n">
        <v>1956209</v>
      </c>
      <c r="F21" s="93" t="n">
        <v>5076</v>
      </c>
      <c r="G21" s="93" t="n">
        <v>12285</v>
      </c>
      <c r="H21" s="93" t="n">
        <v>1938848</v>
      </c>
      <c r="I21" s="93" t="n">
        <v>13500</v>
      </c>
      <c r="J21" s="93" t="n">
        <v>19379</v>
      </c>
      <c r="K21" s="93" t="n">
        <v>21167</v>
      </c>
    </row>
    <row r="22" customFormat="false" ht="13.5" hidden="false" customHeight="true" outlineLevel="0" collapsed="false">
      <c r="B22" s="84" t="s">
        <v>185</v>
      </c>
      <c r="D22" s="94" t="n">
        <v>1147356</v>
      </c>
      <c r="E22" s="94" t="n">
        <v>1136680</v>
      </c>
      <c r="F22" s="94" t="n">
        <v>85</v>
      </c>
      <c r="G22" s="94" t="n">
        <v>20</v>
      </c>
      <c r="H22" s="94" t="n">
        <v>1136575</v>
      </c>
      <c r="I22" s="94" t="s">
        <v>23</v>
      </c>
      <c r="J22" s="94" t="n">
        <v>200</v>
      </c>
      <c r="K22" s="94" t="n">
        <v>10476</v>
      </c>
    </row>
    <row r="23" customFormat="false" ht="13.5" hidden="false" customHeight="true" outlineLevel="0" collapsed="false">
      <c r="C23" s="84" t="s">
        <v>245</v>
      </c>
      <c r="D23" s="94" t="n">
        <v>882573</v>
      </c>
      <c r="E23" s="94" t="n">
        <v>882573</v>
      </c>
      <c r="F23" s="94" t="n">
        <v>15</v>
      </c>
      <c r="G23" s="94" t="s">
        <v>23</v>
      </c>
      <c r="H23" s="94" t="n">
        <v>882558</v>
      </c>
      <c r="I23" s="94" t="s">
        <v>23</v>
      </c>
      <c r="J23" s="94" t="s">
        <v>23</v>
      </c>
      <c r="K23" s="94" t="s">
        <v>23</v>
      </c>
    </row>
    <row r="24" customFormat="false" ht="13.5" hidden="false" customHeight="true" outlineLevel="0" collapsed="false">
      <c r="C24" s="84" t="s">
        <v>246</v>
      </c>
      <c r="D24" s="94" t="n">
        <v>264783</v>
      </c>
      <c r="E24" s="94" t="n">
        <v>254107</v>
      </c>
      <c r="F24" s="94" t="n">
        <v>70</v>
      </c>
      <c r="G24" s="94" t="n">
        <v>20</v>
      </c>
      <c r="H24" s="94" t="n">
        <v>254017</v>
      </c>
      <c r="I24" s="94" t="s">
        <v>23</v>
      </c>
      <c r="J24" s="94" t="n">
        <v>200</v>
      </c>
      <c r="K24" s="94" t="n">
        <v>10476</v>
      </c>
    </row>
    <row r="25" customFormat="false" ht="13.5" hidden="false" customHeight="true" outlineLevel="0" collapsed="false">
      <c r="B25" s="84" t="s">
        <v>186</v>
      </c>
      <c r="D25" s="94" t="n">
        <v>861510</v>
      </c>
      <c r="E25" s="94" t="n">
        <v>818140</v>
      </c>
      <c r="F25" s="94" t="n">
        <v>4991</v>
      </c>
      <c r="G25" s="94" t="n">
        <v>12265</v>
      </c>
      <c r="H25" s="94" t="n">
        <v>800884</v>
      </c>
      <c r="I25" s="94" t="n">
        <v>13500</v>
      </c>
      <c r="J25" s="94" t="n">
        <v>19172</v>
      </c>
      <c r="K25" s="94" t="n">
        <v>10691</v>
      </c>
    </row>
    <row r="26" customFormat="false" ht="13.5" hidden="false" customHeight="true" outlineLevel="0" collapsed="false">
      <c r="C26" s="84" t="s">
        <v>247</v>
      </c>
      <c r="D26" s="94" t="n">
        <v>469315</v>
      </c>
      <c r="E26" s="94" t="n">
        <v>438828</v>
      </c>
      <c r="F26" s="94" t="n">
        <v>1502</v>
      </c>
      <c r="G26" s="94" t="n">
        <v>12000</v>
      </c>
      <c r="H26" s="94" t="n">
        <v>425326</v>
      </c>
      <c r="I26" s="94" t="n">
        <v>13500</v>
      </c>
      <c r="J26" s="94" t="n">
        <v>16987</v>
      </c>
      <c r="K26" s="94" t="s">
        <v>23</v>
      </c>
    </row>
    <row r="27" customFormat="false" ht="13.5" hidden="false" customHeight="true" outlineLevel="0" collapsed="false">
      <c r="C27" s="84" t="s">
        <v>248</v>
      </c>
      <c r="D27" s="94" t="n">
        <v>412195</v>
      </c>
      <c r="E27" s="94" t="n">
        <v>379312</v>
      </c>
      <c r="F27" s="94" t="n">
        <v>3489</v>
      </c>
      <c r="G27" s="94" t="n">
        <v>265</v>
      </c>
      <c r="H27" s="94" t="n">
        <v>375558</v>
      </c>
      <c r="I27" s="94" t="s">
        <v>23</v>
      </c>
      <c r="J27" s="94" t="n">
        <v>2192</v>
      </c>
      <c r="K27" s="94" t="n">
        <v>10691</v>
      </c>
    </row>
    <row r="28" customFormat="false" ht="13.5" hidden="false" customHeight="true" outlineLevel="0" collapsed="false">
      <c r="B28" s="84" t="s">
        <v>187</v>
      </c>
      <c r="D28" s="94" t="n">
        <v>1389</v>
      </c>
      <c r="E28" s="94" t="n">
        <v>1389</v>
      </c>
      <c r="F28" s="94" t="s">
        <v>23</v>
      </c>
      <c r="G28" s="94" t="s">
        <v>23</v>
      </c>
      <c r="H28" s="94" t="n">
        <v>1389</v>
      </c>
      <c r="I28" s="94" t="s">
        <v>23</v>
      </c>
      <c r="J28" s="94" t="s">
        <v>23</v>
      </c>
      <c r="K28" s="94" t="s">
        <v>23</v>
      </c>
    </row>
    <row r="29" s="3" customFormat="true" ht="13.5" hidden="false" customHeight="true" outlineLevel="0" collapsed="false">
      <c r="A29" s="86" t="s">
        <v>194</v>
      </c>
      <c r="B29" s="86"/>
      <c r="C29" s="86"/>
      <c r="D29" s="93" t="n">
        <v>293469</v>
      </c>
      <c r="E29" s="93" t="n">
        <v>287208</v>
      </c>
      <c r="F29" s="93" t="n">
        <v>1860</v>
      </c>
      <c r="G29" s="93" t="n">
        <v>90</v>
      </c>
      <c r="H29" s="93" t="n">
        <v>285258</v>
      </c>
      <c r="I29" s="93" t="s">
        <v>23</v>
      </c>
      <c r="J29" s="93" t="n">
        <v>4862</v>
      </c>
      <c r="K29" s="93" t="n">
        <v>1399</v>
      </c>
    </row>
    <row r="30" customFormat="false" ht="13.5" hidden="false" customHeight="true" outlineLevel="0" collapsed="false">
      <c r="B30" s="84" t="s">
        <v>185</v>
      </c>
      <c r="D30" s="94" t="n">
        <v>197671</v>
      </c>
      <c r="E30" s="94" t="n">
        <v>196971</v>
      </c>
      <c r="F30" s="94" t="n">
        <v>37</v>
      </c>
      <c r="G30" s="94" t="s">
        <v>23</v>
      </c>
      <c r="H30" s="94" t="n">
        <v>196934</v>
      </c>
      <c r="I30" s="94" t="s">
        <v>23</v>
      </c>
      <c r="J30" s="94" t="n">
        <v>2</v>
      </c>
      <c r="K30" s="94" t="n">
        <v>698</v>
      </c>
    </row>
    <row r="31" customFormat="false" ht="13.5" hidden="false" customHeight="true" outlineLevel="0" collapsed="false">
      <c r="C31" s="84" t="s">
        <v>245</v>
      </c>
      <c r="D31" s="94" t="n">
        <v>127263</v>
      </c>
      <c r="E31" s="94" t="n">
        <v>126822</v>
      </c>
      <c r="F31" s="94" t="s">
        <v>23</v>
      </c>
      <c r="G31" s="94" t="s">
        <v>23</v>
      </c>
      <c r="H31" s="94" t="n">
        <v>126822</v>
      </c>
      <c r="I31" s="94" t="s">
        <v>23</v>
      </c>
      <c r="J31" s="94" t="s">
        <v>23</v>
      </c>
      <c r="K31" s="94" t="n">
        <v>441</v>
      </c>
    </row>
    <row r="32" customFormat="false" ht="13.5" hidden="false" customHeight="true" outlineLevel="0" collapsed="false">
      <c r="C32" s="84" t="s">
        <v>246</v>
      </c>
      <c r="D32" s="94" t="n">
        <v>70408</v>
      </c>
      <c r="E32" s="94" t="n">
        <v>70149</v>
      </c>
      <c r="F32" s="94" t="n">
        <v>37</v>
      </c>
      <c r="G32" s="94" t="s">
        <v>23</v>
      </c>
      <c r="H32" s="94" t="n">
        <v>70112</v>
      </c>
      <c r="I32" s="94" t="s">
        <v>23</v>
      </c>
      <c r="J32" s="94" t="n">
        <v>2</v>
      </c>
      <c r="K32" s="94" t="n">
        <v>257</v>
      </c>
    </row>
    <row r="33" customFormat="false" ht="13.5" hidden="false" customHeight="true" outlineLevel="0" collapsed="false">
      <c r="B33" s="84" t="s">
        <v>186</v>
      </c>
      <c r="D33" s="94" t="n">
        <v>95728</v>
      </c>
      <c r="E33" s="94" t="n">
        <v>90167</v>
      </c>
      <c r="F33" s="94" t="n">
        <v>1753</v>
      </c>
      <c r="G33" s="94" t="n">
        <v>90</v>
      </c>
      <c r="H33" s="94" t="n">
        <v>88324</v>
      </c>
      <c r="I33" s="94" t="s">
        <v>23</v>
      </c>
      <c r="J33" s="94" t="n">
        <v>4860</v>
      </c>
      <c r="K33" s="94" t="n">
        <v>701</v>
      </c>
    </row>
    <row r="34" customFormat="false" ht="13.5" hidden="false" customHeight="true" outlineLevel="0" collapsed="false">
      <c r="C34" s="84" t="s">
        <v>247</v>
      </c>
      <c r="D34" s="94" t="n">
        <v>60346</v>
      </c>
      <c r="E34" s="94" t="n">
        <v>55546</v>
      </c>
      <c r="F34" s="94" t="n">
        <v>1000</v>
      </c>
      <c r="G34" s="94" t="s">
        <v>23</v>
      </c>
      <c r="H34" s="94" t="n">
        <v>54546</v>
      </c>
      <c r="I34" s="94" t="s">
        <v>23</v>
      </c>
      <c r="J34" s="94" t="n">
        <v>4800</v>
      </c>
      <c r="K34" s="94" t="s">
        <v>23</v>
      </c>
    </row>
    <row r="35" customFormat="false" ht="13.5" hidden="false" customHeight="true" outlineLevel="0" collapsed="false">
      <c r="C35" s="84" t="s">
        <v>248</v>
      </c>
      <c r="D35" s="94" t="n">
        <v>35382</v>
      </c>
      <c r="E35" s="94" t="n">
        <v>34621</v>
      </c>
      <c r="F35" s="94" t="n">
        <v>753</v>
      </c>
      <c r="G35" s="94" t="n">
        <v>90</v>
      </c>
      <c r="H35" s="94" t="n">
        <v>33778</v>
      </c>
      <c r="I35" s="94" t="s">
        <v>23</v>
      </c>
      <c r="J35" s="94" t="n">
        <v>60</v>
      </c>
      <c r="K35" s="94" t="n">
        <v>701</v>
      </c>
    </row>
    <row r="36" customFormat="false" ht="13.5" hidden="false" customHeight="true" outlineLevel="0" collapsed="false">
      <c r="B36" s="84" t="s">
        <v>187</v>
      </c>
      <c r="D36" s="94" t="s">
        <v>23</v>
      </c>
      <c r="E36" s="94" t="s">
        <v>23</v>
      </c>
      <c r="F36" s="94" t="s">
        <v>23</v>
      </c>
      <c r="G36" s="94" t="s">
        <v>23</v>
      </c>
      <c r="H36" s="94" t="s">
        <v>23</v>
      </c>
      <c r="I36" s="94" t="s">
        <v>23</v>
      </c>
      <c r="J36" s="94" t="s">
        <v>23</v>
      </c>
      <c r="K36" s="94" t="s">
        <v>23</v>
      </c>
    </row>
    <row r="37" s="3" customFormat="true" ht="13.5" hidden="false" customHeight="true" outlineLevel="0" collapsed="false">
      <c r="A37" s="86" t="s">
        <v>195</v>
      </c>
      <c r="B37" s="86"/>
      <c r="C37" s="86"/>
      <c r="D37" s="93" t="n">
        <v>2187186</v>
      </c>
      <c r="E37" s="93" t="n">
        <v>1852117</v>
      </c>
      <c r="F37" s="93" t="n">
        <v>111120</v>
      </c>
      <c r="G37" s="93" t="n">
        <v>66432</v>
      </c>
      <c r="H37" s="93" t="n">
        <v>1674565</v>
      </c>
      <c r="I37" s="93" t="n">
        <v>209500</v>
      </c>
      <c r="J37" s="93" t="n">
        <v>125321</v>
      </c>
      <c r="K37" s="93" t="n">
        <v>248</v>
      </c>
    </row>
    <row r="38" customFormat="false" ht="13.5" hidden="false" customHeight="true" outlineLevel="0" collapsed="false">
      <c r="B38" s="84" t="s">
        <v>185</v>
      </c>
      <c r="D38" s="94" t="n">
        <v>391615</v>
      </c>
      <c r="E38" s="94" t="n">
        <v>384095</v>
      </c>
      <c r="F38" s="94" t="n">
        <v>3971</v>
      </c>
      <c r="G38" s="94" t="n">
        <v>1492</v>
      </c>
      <c r="H38" s="94" t="n">
        <v>378632</v>
      </c>
      <c r="I38" s="94" t="s">
        <v>23</v>
      </c>
      <c r="J38" s="94" t="n">
        <v>7322</v>
      </c>
      <c r="K38" s="94" t="n">
        <v>198</v>
      </c>
    </row>
    <row r="39" customFormat="false" ht="13.5" hidden="false" customHeight="true" outlineLevel="0" collapsed="false">
      <c r="B39" s="84" t="s">
        <v>186</v>
      </c>
      <c r="D39" s="94" t="n">
        <v>1768385</v>
      </c>
      <c r="E39" s="94" t="n">
        <v>1440836</v>
      </c>
      <c r="F39" s="94" t="n">
        <v>107149</v>
      </c>
      <c r="G39" s="94" t="n">
        <v>64940</v>
      </c>
      <c r="H39" s="94" t="n">
        <v>1268747</v>
      </c>
      <c r="I39" s="94" t="n">
        <v>209500</v>
      </c>
      <c r="J39" s="94" t="n">
        <v>117999</v>
      </c>
      <c r="K39" s="94" t="n">
        <v>50</v>
      </c>
    </row>
    <row r="40" customFormat="false" ht="13.5" hidden="false" customHeight="true" outlineLevel="0" collapsed="false">
      <c r="B40" s="84" t="s">
        <v>187</v>
      </c>
      <c r="D40" s="94" t="n">
        <v>27186</v>
      </c>
      <c r="E40" s="94" t="n">
        <v>27186</v>
      </c>
      <c r="F40" s="94" t="s">
        <v>23</v>
      </c>
      <c r="G40" s="94" t="s">
        <v>23</v>
      </c>
      <c r="H40" s="94" t="n">
        <v>27186</v>
      </c>
      <c r="I40" s="94" t="s">
        <v>23</v>
      </c>
      <c r="J40" s="94" t="s">
        <v>23</v>
      </c>
      <c r="K40" s="94" t="s">
        <v>23</v>
      </c>
    </row>
    <row r="41" s="3" customFormat="true" ht="13.5" hidden="false" customHeight="true" outlineLevel="0" collapsed="false">
      <c r="A41" s="86" t="s">
        <v>196</v>
      </c>
      <c r="B41" s="86"/>
      <c r="C41" s="86"/>
      <c r="D41" s="93" t="n">
        <v>668452</v>
      </c>
      <c r="E41" s="93" t="n">
        <v>649511</v>
      </c>
      <c r="F41" s="93" t="n">
        <v>40440</v>
      </c>
      <c r="G41" s="93" t="n">
        <v>99919</v>
      </c>
      <c r="H41" s="93" t="n">
        <v>509152</v>
      </c>
      <c r="I41" s="93" t="n">
        <v>2000</v>
      </c>
      <c r="J41" s="93" t="n">
        <v>16641</v>
      </c>
      <c r="K41" s="93" t="n">
        <v>300</v>
      </c>
    </row>
    <row r="42" customFormat="false" ht="13.5" hidden="false" customHeight="true" outlineLevel="0" collapsed="false">
      <c r="B42" s="84" t="s">
        <v>185</v>
      </c>
      <c r="D42" s="94" t="n">
        <v>245160</v>
      </c>
      <c r="E42" s="94" t="n">
        <v>244814</v>
      </c>
      <c r="F42" s="94" t="n">
        <v>379</v>
      </c>
      <c r="G42" s="94" t="n">
        <v>520</v>
      </c>
      <c r="H42" s="94" t="n">
        <v>243915</v>
      </c>
      <c r="I42" s="94" t="s">
        <v>23</v>
      </c>
      <c r="J42" s="94" t="n">
        <v>346</v>
      </c>
      <c r="K42" s="94" t="s">
        <v>23</v>
      </c>
    </row>
    <row r="43" customFormat="false" ht="13.5" hidden="false" customHeight="true" outlineLevel="0" collapsed="false">
      <c r="B43" s="84" t="s">
        <v>186</v>
      </c>
      <c r="D43" s="94" t="n">
        <v>422053</v>
      </c>
      <c r="E43" s="94" t="n">
        <v>403498</v>
      </c>
      <c r="F43" s="94" t="n">
        <v>40061</v>
      </c>
      <c r="G43" s="94" t="n">
        <v>99399</v>
      </c>
      <c r="H43" s="94" t="n">
        <v>264038</v>
      </c>
      <c r="I43" s="94" t="n">
        <v>2000</v>
      </c>
      <c r="J43" s="94" t="n">
        <v>16255</v>
      </c>
      <c r="K43" s="94" t="n">
        <v>300</v>
      </c>
    </row>
    <row r="44" customFormat="false" ht="13.5" hidden="false" customHeight="true" outlineLevel="0" collapsed="false">
      <c r="B44" s="84" t="s">
        <v>187</v>
      </c>
      <c r="D44" s="94" t="n">
        <v>1239</v>
      </c>
      <c r="E44" s="94" t="n">
        <v>1199</v>
      </c>
      <c r="F44" s="94" t="s">
        <v>23</v>
      </c>
      <c r="G44" s="94" t="s">
        <v>23</v>
      </c>
      <c r="H44" s="94" t="n">
        <v>1199</v>
      </c>
      <c r="I44" s="94" t="s">
        <v>23</v>
      </c>
      <c r="J44" s="94" t="n">
        <v>40</v>
      </c>
      <c r="K44" s="94" t="s">
        <v>23</v>
      </c>
    </row>
    <row r="45" s="3" customFormat="true" ht="13.5" hidden="false" customHeight="true" outlineLevel="0" collapsed="false">
      <c r="A45" s="86" t="s">
        <v>197</v>
      </c>
      <c r="B45" s="86"/>
      <c r="C45" s="86"/>
      <c r="D45" s="93" t="n">
        <v>2323536</v>
      </c>
      <c r="E45" s="93" t="n">
        <v>2298766</v>
      </c>
      <c r="F45" s="93" t="n">
        <v>73003</v>
      </c>
      <c r="G45" s="93" t="n">
        <v>80026</v>
      </c>
      <c r="H45" s="93" t="n">
        <v>2145737</v>
      </c>
      <c r="I45" s="93" t="s">
        <v>23</v>
      </c>
      <c r="J45" s="93" t="n">
        <v>20438</v>
      </c>
      <c r="K45" s="93" t="n">
        <v>4332</v>
      </c>
    </row>
    <row r="46" customFormat="false" ht="13.5" hidden="false" customHeight="true" outlineLevel="0" collapsed="false">
      <c r="B46" s="84" t="s">
        <v>185</v>
      </c>
      <c r="D46" s="94" t="n">
        <v>2013949</v>
      </c>
      <c r="E46" s="94" t="n">
        <v>1997790</v>
      </c>
      <c r="F46" s="94" t="n">
        <v>50613</v>
      </c>
      <c r="G46" s="94" t="n">
        <v>47446</v>
      </c>
      <c r="H46" s="94" t="n">
        <v>1899731</v>
      </c>
      <c r="I46" s="94" t="s">
        <v>23</v>
      </c>
      <c r="J46" s="94" t="n">
        <v>13270</v>
      </c>
      <c r="K46" s="94" t="n">
        <v>2889</v>
      </c>
    </row>
    <row r="47" customFormat="false" ht="13.5" hidden="false" customHeight="true" outlineLevel="0" collapsed="false">
      <c r="B47" s="84" t="s">
        <v>186</v>
      </c>
      <c r="D47" s="94" t="n">
        <v>307361</v>
      </c>
      <c r="E47" s="94" t="n">
        <v>298750</v>
      </c>
      <c r="F47" s="94" t="n">
        <v>22390</v>
      </c>
      <c r="G47" s="94" t="n">
        <v>32580</v>
      </c>
      <c r="H47" s="94" t="n">
        <v>243780</v>
      </c>
      <c r="I47" s="94" t="s">
        <v>23</v>
      </c>
      <c r="J47" s="94" t="n">
        <v>7168</v>
      </c>
      <c r="K47" s="94" t="n">
        <v>1443</v>
      </c>
    </row>
    <row r="48" customFormat="false" ht="13.5" hidden="false" customHeight="true" outlineLevel="0" collapsed="false">
      <c r="B48" s="84" t="s">
        <v>187</v>
      </c>
      <c r="D48" s="94" t="n">
        <v>2226</v>
      </c>
      <c r="E48" s="94" t="n">
        <v>2226</v>
      </c>
      <c r="F48" s="94" t="s">
        <v>23</v>
      </c>
      <c r="G48" s="94" t="s">
        <v>23</v>
      </c>
      <c r="H48" s="94" t="n">
        <v>2226</v>
      </c>
      <c r="I48" s="94" t="s">
        <v>23</v>
      </c>
      <c r="J48" s="94" t="s">
        <v>23</v>
      </c>
      <c r="K48" s="94" t="s">
        <v>23</v>
      </c>
    </row>
    <row r="49" s="3" customFormat="true" ht="13.5" hidden="false" customHeight="true" outlineLevel="0" collapsed="false">
      <c r="A49" s="86" t="s">
        <v>198</v>
      </c>
      <c r="B49" s="86"/>
      <c r="C49" s="86"/>
      <c r="D49" s="93" t="n">
        <v>270703</v>
      </c>
      <c r="E49" s="93" t="n">
        <v>264142</v>
      </c>
      <c r="F49" s="93" t="n">
        <v>71278</v>
      </c>
      <c r="G49" s="93" t="n">
        <v>15345</v>
      </c>
      <c r="H49" s="93" t="n">
        <v>177519</v>
      </c>
      <c r="I49" s="93" t="s">
        <v>23</v>
      </c>
      <c r="J49" s="93" t="n">
        <v>4874</v>
      </c>
      <c r="K49" s="93" t="n">
        <v>1687</v>
      </c>
    </row>
    <row r="50" customFormat="false" ht="13.5" hidden="false" customHeight="true" outlineLevel="0" collapsed="false">
      <c r="B50" s="84" t="s">
        <v>185</v>
      </c>
      <c r="D50" s="94" t="n">
        <v>135386</v>
      </c>
      <c r="E50" s="94" t="n">
        <v>131966</v>
      </c>
      <c r="F50" s="94" t="n">
        <v>13508</v>
      </c>
      <c r="G50" s="94" t="n">
        <v>6145</v>
      </c>
      <c r="H50" s="94" t="n">
        <v>112313</v>
      </c>
      <c r="I50" s="94" t="s">
        <v>23</v>
      </c>
      <c r="J50" s="94" t="n">
        <v>1961</v>
      </c>
      <c r="K50" s="94" t="n">
        <v>1459</v>
      </c>
    </row>
    <row r="51" customFormat="false" ht="13.5" hidden="false" customHeight="true" outlineLevel="0" collapsed="false">
      <c r="B51" s="84" t="s">
        <v>186</v>
      </c>
      <c r="D51" s="94" t="n">
        <v>132993</v>
      </c>
      <c r="E51" s="94" t="n">
        <v>129852</v>
      </c>
      <c r="F51" s="94" t="n">
        <v>57770</v>
      </c>
      <c r="G51" s="94" t="n">
        <v>9200</v>
      </c>
      <c r="H51" s="94" t="n">
        <v>62882</v>
      </c>
      <c r="I51" s="94" t="s">
        <v>23</v>
      </c>
      <c r="J51" s="94" t="n">
        <v>2913</v>
      </c>
      <c r="K51" s="94" t="n">
        <v>228</v>
      </c>
    </row>
    <row r="52" customFormat="false" ht="13.5" hidden="false" customHeight="true" outlineLevel="0" collapsed="false">
      <c r="A52" s="88"/>
      <c r="B52" s="95" t="s">
        <v>187</v>
      </c>
      <c r="C52" s="95"/>
      <c r="D52" s="96" t="n">
        <v>2324</v>
      </c>
      <c r="E52" s="96" t="n">
        <v>2324</v>
      </c>
      <c r="F52" s="96" t="s">
        <v>23</v>
      </c>
      <c r="G52" s="96" t="s">
        <v>23</v>
      </c>
      <c r="H52" s="96" t="n">
        <v>2324</v>
      </c>
      <c r="I52" s="96" t="s">
        <v>23</v>
      </c>
      <c r="J52" s="96" t="s">
        <v>23</v>
      </c>
      <c r="K52" s="96" t="s">
        <v>23</v>
      </c>
    </row>
    <row r="53" s="1" customFormat="true" ht="13.5" hidden="false" customHeight="true" outlineLevel="0" collapsed="false"/>
    <row r="54" s="1" customFormat="true" ht="13.5" hidden="false" customHeight="true" outlineLevel="0" collapsed="false"/>
    <row r="55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8: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1.63"/>
    <col collapsed="false" customWidth="true" hidden="false" outlineLevel="0" max="11" min="4" style="1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85" t="s">
        <v>250</v>
      </c>
      <c r="B2" s="86"/>
      <c r="C2" s="86"/>
    </row>
    <row r="3" customFormat="false" ht="13.5" hidden="false" customHeight="true" outlineLevel="0" collapsed="false">
      <c r="A3" s="84" t="s">
        <v>199</v>
      </c>
      <c r="B3" s="86"/>
      <c r="C3" s="86"/>
    </row>
    <row r="4" customFormat="false" ht="13.5" hidden="false" customHeight="true" outlineLevel="0" collapsed="false">
      <c r="A4" s="84" t="s">
        <v>244</v>
      </c>
      <c r="B4" s="86"/>
      <c r="C4" s="86"/>
    </row>
    <row r="5" customFormat="false" ht="13.5" hidden="false" customHeight="true" outlineLevel="0" collapsed="false">
      <c r="A5" s="86"/>
      <c r="B5" s="86"/>
      <c r="C5" s="86"/>
    </row>
    <row r="6" customFormat="false" ht="13.5" hidden="false" customHeight="true" outlineLevel="0" collapsed="false">
      <c r="A6" s="87" t="s">
        <v>200</v>
      </c>
      <c r="B6" s="119"/>
      <c r="C6" s="119"/>
      <c r="D6" s="88"/>
      <c r="E6" s="88"/>
      <c r="F6" s="88"/>
      <c r="G6" s="88"/>
      <c r="H6" s="88"/>
      <c r="I6" s="88"/>
      <c r="J6" s="88"/>
      <c r="K6" s="95"/>
    </row>
    <row r="7" customFormat="false" ht="13.5" hidden="false" customHeight="true" outlineLevel="0" collapsed="false">
      <c r="A7" s="85" t="s">
        <v>183</v>
      </c>
      <c r="B7" s="84"/>
      <c r="C7" s="84"/>
      <c r="D7" s="129" t="s">
        <v>81</v>
      </c>
      <c r="E7" s="130" t="s">
        <v>82</v>
      </c>
      <c r="F7" s="130"/>
      <c r="G7" s="130"/>
      <c r="H7" s="130"/>
      <c r="I7" s="128" t="s">
        <v>83</v>
      </c>
      <c r="J7" s="128" t="s">
        <v>84</v>
      </c>
      <c r="K7" s="128" t="s">
        <v>85</v>
      </c>
      <c r="L7" s="84"/>
    </row>
    <row r="8" customFormat="false" ht="13.5" hidden="false" customHeight="true" outlineLevel="0" collapsed="false">
      <c r="A8" s="90"/>
      <c r="B8" s="90"/>
      <c r="C8" s="90"/>
      <c r="D8" s="131"/>
      <c r="E8" s="90" t="s">
        <v>86</v>
      </c>
      <c r="F8" s="90" t="s">
        <v>87</v>
      </c>
      <c r="G8" s="90" t="s">
        <v>88</v>
      </c>
      <c r="H8" s="90" t="s">
        <v>89</v>
      </c>
      <c r="I8" s="131"/>
      <c r="J8" s="131"/>
      <c r="K8" s="131"/>
      <c r="L8" s="84"/>
    </row>
    <row r="9" s="3" customFormat="true" ht="13.5" hidden="false" customHeight="true" outlineLevel="0" collapsed="false">
      <c r="A9" s="92" t="s">
        <v>184</v>
      </c>
      <c r="B9" s="86"/>
      <c r="C9" s="86"/>
      <c r="D9" s="93" t="n">
        <v>45</v>
      </c>
      <c r="E9" s="93" t="n">
        <v>40</v>
      </c>
      <c r="F9" s="93" t="n">
        <v>1</v>
      </c>
      <c r="G9" s="93" t="n">
        <v>38</v>
      </c>
      <c r="H9" s="93" t="n">
        <v>1</v>
      </c>
      <c r="I9" s="93" t="n">
        <v>4</v>
      </c>
      <c r="J9" s="93" t="n">
        <v>1</v>
      </c>
      <c r="K9" s="93" t="s">
        <v>23</v>
      </c>
    </row>
    <row r="10" customFormat="false" ht="13.5" hidden="false" customHeight="true" outlineLevel="0" collapsed="false">
      <c r="B10" s="84" t="s">
        <v>185</v>
      </c>
      <c r="C10" s="84"/>
      <c r="D10" s="94" t="n">
        <v>25</v>
      </c>
      <c r="E10" s="94" t="n">
        <v>25</v>
      </c>
      <c r="F10" s="94" t="n">
        <v>1</v>
      </c>
      <c r="G10" s="94" t="n">
        <v>24</v>
      </c>
      <c r="H10" s="94" t="n">
        <v>0</v>
      </c>
      <c r="I10" s="94" t="s">
        <v>23</v>
      </c>
      <c r="J10" s="94" t="n">
        <v>0</v>
      </c>
      <c r="K10" s="94" t="s">
        <v>23</v>
      </c>
    </row>
    <row r="11" customFormat="false" ht="13.5" hidden="false" customHeight="true" outlineLevel="0" collapsed="false">
      <c r="B11" s="84" t="s">
        <v>186</v>
      </c>
      <c r="C11" s="84"/>
      <c r="D11" s="94" t="n">
        <v>20</v>
      </c>
      <c r="E11" s="94" t="n">
        <v>15</v>
      </c>
      <c r="F11" s="94" t="n">
        <v>0</v>
      </c>
      <c r="G11" s="94" t="n">
        <v>14</v>
      </c>
      <c r="H11" s="94" t="n">
        <v>1</v>
      </c>
      <c r="I11" s="94" t="n">
        <v>4</v>
      </c>
      <c r="J11" s="94" t="n">
        <v>1</v>
      </c>
      <c r="K11" s="94" t="s">
        <v>23</v>
      </c>
    </row>
    <row r="12" customFormat="false" ht="13.5" hidden="false" customHeight="true" outlineLevel="0" collapsed="false">
      <c r="B12" s="84" t="s">
        <v>187</v>
      </c>
      <c r="C12" s="84"/>
      <c r="D12" s="94" t="n">
        <v>0</v>
      </c>
      <c r="E12" s="94" t="n">
        <v>0</v>
      </c>
      <c r="F12" s="94" t="s">
        <v>23</v>
      </c>
      <c r="G12" s="94" t="n">
        <v>0</v>
      </c>
      <c r="H12" s="94" t="s">
        <v>23</v>
      </c>
      <c r="I12" s="94" t="s">
        <v>23</v>
      </c>
      <c r="J12" s="94" t="s">
        <v>23</v>
      </c>
      <c r="K12" s="94" t="s">
        <v>23</v>
      </c>
    </row>
    <row r="13" s="3" customFormat="true" ht="13.5" hidden="false" customHeight="true" outlineLevel="0" collapsed="false">
      <c r="C13" s="84" t="s">
        <v>251</v>
      </c>
      <c r="D13" s="94" t="n">
        <v>1</v>
      </c>
      <c r="E13" s="94" t="n">
        <v>1</v>
      </c>
      <c r="F13" s="94" t="n">
        <v>0</v>
      </c>
      <c r="G13" s="94" t="n">
        <v>1</v>
      </c>
      <c r="H13" s="94" t="s">
        <v>23</v>
      </c>
      <c r="I13" s="94" t="s">
        <v>23</v>
      </c>
      <c r="J13" s="94" t="s">
        <v>23</v>
      </c>
      <c r="K13" s="94" t="s">
        <v>23</v>
      </c>
    </row>
    <row r="14" s="3" customFormat="true" ht="13.5" hidden="false" customHeight="true" outlineLevel="0" collapsed="false">
      <c r="C14" s="84" t="s">
        <v>252</v>
      </c>
      <c r="D14" s="94" t="n">
        <v>14</v>
      </c>
      <c r="E14" s="94" t="n">
        <v>13</v>
      </c>
      <c r="F14" s="94" t="n">
        <v>0</v>
      </c>
      <c r="G14" s="94" t="n">
        <v>13</v>
      </c>
      <c r="H14" s="94" t="n">
        <v>0</v>
      </c>
      <c r="I14" s="94" t="n">
        <v>1</v>
      </c>
      <c r="J14" s="94" t="n">
        <v>0</v>
      </c>
      <c r="K14" s="94" t="s">
        <v>23</v>
      </c>
    </row>
    <row r="15" customFormat="false" ht="13.5" hidden="false" customHeight="true" outlineLevel="0" collapsed="false">
      <c r="C15" s="84" t="s">
        <v>253</v>
      </c>
      <c r="D15" s="94" t="n">
        <v>1</v>
      </c>
      <c r="E15" s="94" t="n">
        <v>1</v>
      </c>
      <c r="F15" s="94" t="n">
        <v>0</v>
      </c>
      <c r="G15" s="94" t="n">
        <v>1</v>
      </c>
      <c r="H15" s="94" t="s">
        <v>23</v>
      </c>
      <c r="I15" s="94" t="s">
        <v>23</v>
      </c>
      <c r="J15" s="94" t="s">
        <v>23</v>
      </c>
      <c r="K15" s="94" t="s">
        <v>23</v>
      </c>
    </row>
    <row r="16" s="3" customFormat="true" ht="13.5" hidden="false" customHeight="true" outlineLevel="0" collapsed="false">
      <c r="C16" s="84" t="s">
        <v>254</v>
      </c>
      <c r="D16" s="94" t="n">
        <v>12</v>
      </c>
      <c r="E16" s="94" t="n">
        <v>8</v>
      </c>
      <c r="F16" s="94" t="n">
        <v>0</v>
      </c>
      <c r="G16" s="94" t="n">
        <v>7</v>
      </c>
      <c r="H16" s="94" t="n">
        <v>1</v>
      </c>
      <c r="I16" s="94" t="n">
        <v>3</v>
      </c>
      <c r="J16" s="94" t="n">
        <v>1</v>
      </c>
      <c r="K16" s="94" t="s">
        <v>23</v>
      </c>
    </row>
    <row r="17" s="3" customFormat="true" ht="13.5" hidden="false" customHeight="true" outlineLevel="0" collapsed="false">
      <c r="C17" s="84" t="s">
        <v>255</v>
      </c>
      <c r="D17" s="94" t="n">
        <v>5</v>
      </c>
      <c r="E17" s="94" t="n">
        <v>5</v>
      </c>
      <c r="F17" s="94" t="n">
        <v>0</v>
      </c>
      <c r="G17" s="94" t="n">
        <v>5</v>
      </c>
      <c r="H17" s="94" t="n">
        <v>0</v>
      </c>
      <c r="I17" s="94" t="n">
        <v>0</v>
      </c>
      <c r="J17" s="94" t="n">
        <v>0</v>
      </c>
      <c r="K17" s="94" t="s">
        <v>23</v>
      </c>
    </row>
    <row r="18" s="3" customFormat="true" ht="13.5" hidden="false" customHeight="true" outlineLevel="0" collapsed="false">
      <c r="C18" s="84" t="s">
        <v>256</v>
      </c>
      <c r="D18" s="94" t="n">
        <v>11</v>
      </c>
      <c r="E18" s="94" t="n">
        <v>11</v>
      </c>
      <c r="F18" s="94" t="n">
        <v>1</v>
      </c>
      <c r="G18" s="94" t="n">
        <v>10</v>
      </c>
      <c r="H18" s="94" t="s">
        <v>23</v>
      </c>
      <c r="I18" s="94" t="s">
        <v>23</v>
      </c>
      <c r="J18" s="94" t="n">
        <v>0</v>
      </c>
      <c r="K18" s="94" t="s">
        <v>23</v>
      </c>
    </row>
    <row r="19" s="3" customFormat="true" ht="13.5" hidden="false" customHeight="true" outlineLevel="0" collapsed="false">
      <c r="A19" s="112"/>
      <c r="B19" s="112"/>
      <c r="C19" s="95" t="s">
        <v>257</v>
      </c>
      <c r="D19" s="96" t="n">
        <v>1</v>
      </c>
      <c r="E19" s="96" t="n">
        <v>1</v>
      </c>
      <c r="F19" s="96" t="s">
        <v>23</v>
      </c>
      <c r="G19" s="96" t="n">
        <v>1</v>
      </c>
      <c r="H19" s="96" t="s">
        <v>23</v>
      </c>
      <c r="I19" s="96" t="s">
        <v>23</v>
      </c>
      <c r="J19" s="96" t="n">
        <v>0</v>
      </c>
      <c r="K19" s="96" t="s">
        <v>23</v>
      </c>
    </row>
    <row r="20" s="3" customFormat="true" ht="13.5" hidden="false" customHeight="true" outlineLevel="0" collapsed="false">
      <c r="C20" s="86"/>
      <c r="D20" s="93"/>
      <c r="E20" s="93"/>
      <c r="F20" s="93"/>
      <c r="G20" s="93"/>
      <c r="H20" s="93"/>
      <c r="I20" s="93"/>
      <c r="J20" s="93"/>
      <c r="K20" s="93"/>
    </row>
    <row r="26" s="3" customFormat="true" ht="13.5" hidden="false" customHeight="true" outlineLevel="0" collapsed="false"/>
    <row r="32" s="3" customFormat="true" ht="13.5" hidden="false" customHeight="true" outlineLevel="0" collapsed="false"/>
    <row r="38" s="3" customFormat="true" ht="13.5" hidden="false" customHeight="true" outlineLevel="0" collapsed="false"/>
    <row r="44" s="3" customFormat="true" ht="13.5" hidden="false" customHeight="true" outlineLevel="0" collapsed="false"/>
    <row r="50" s="3" customFormat="true" ht="13.5" hidden="false" customHeight="true" outlineLevel="0" collapsed="false"/>
    <row r="54" s="3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1:J1 D2:K5 D6:J7 K7 D8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1.63"/>
    <col collapsed="false" customWidth="true" hidden="false" outlineLevel="0" max="11" min="4" style="1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85" t="s">
        <v>250</v>
      </c>
      <c r="B2" s="86"/>
      <c r="C2" s="86"/>
    </row>
    <row r="3" customFormat="false" ht="13.5" hidden="false" customHeight="true" outlineLevel="0" collapsed="false">
      <c r="A3" s="84" t="s">
        <v>199</v>
      </c>
      <c r="B3" s="86"/>
      <c r="C3" s="86"/>
    </row>
    <row r="4" customFormat="false" ht="13.5" hidden="false" customHeight="true" outlineLevel="0" collapsed="false">
      <c r="A4" s="84" t="s">
        <v>249</v>
      </c>
      <c r="B4" s="86"/>
      <c r="C4" s="86"/>
    </row>
    <row r="5" customFormat="false" ht="13.5" hidden="false" customHeight="true" outlineLevel="0" collapsed="false">
      <c r="A5" s="86"/>
      <c r="B5" s="86"/>
      <c r="C5" s="86"/>
    </row>
    <row r="6" customFormat="false" ht="13.5" hidden="false" customHeight="true" outlineLevel="0" collapsed="false">
      <c r="A6" s="87" t="s">
        <v>200</v>
      </c>
      <c r="B6" s="119"/>
      <c r="C6" s="119"/>
      <c r="D6" s="88"/>
      <c r="E6" s="88"/>
      <c r="F6" s="88"/>
      <c r="G6" s="88"/>
      <c r="H6" s="88"/>
      <c r="I6" s="88"/>
      <c r="J6" s="88"/>
      <c r="K6" s="95"/>
    </row>
    <row r="7" customFormat="false" ht="13.5" hidden="false" customHeight="true" outlineLevel="0" collapsed="false">
      <c r="A7" s="85" t="s">
        <v>183</v>
      </c>
      <c r="B7" s="84"/>
      <c r="C7" s="84"/>
      <c r="D7" s="129" t="s">
        <v>81</v>
      </c>
      <c r="E7" s="130" t="s">
        <v>82</v>
      </c>
      <c r="F7" s="130"/>
      <c r="G7" s="130"/>
      <c r="H7" s="130"/>
      <c r="I7" s="128" t="s">
        <v>83</v>
      </c>
      <c r="J7" s="128" t="s">
        <v>84</v>
      </c>
      <c r="K7" s="128" t="s">
        <v>85</v>
      </c>
      <c r="L7" s="84"/>
    </row>
    <row r="8" customFormat="false" ht="13.5" hidden="false" customHeight="true" outlineLevel="0" collapsed="false">
      <c r="A8" s="90"/>
      <c r="B8" s="90"/>
      <c r="C8" s="90"/>
      <c r="D8" s="131"/>
      <c r="E8" s="90" t="s">
        <v>86</v>
      </c>
      <c r="F8" s="90" t="s">
        <v>87</v>
      </c>
      <c r="G8" s="90" t="s">
        <v>88</v>
      </c>
      <c r="H8" s="90" t="s">
        <v>89</v>
      </c>
      <c r="I8" s="131"/>
      <c r="J8" s="131"/>
      <c r="K8" s="131"/>
      <c r="L8" s="84"/>
    </row>
    <row r="9" s="3" customFormat="true" ht="13.5" hidden="false" customHeight="true" outlineLevel="0" collapsed="false">
      <c r="A9" s="92" t="s">
        <v>184</v>
      </c>
      <c r="B9" s="86"/>
      <c r="C9" s="86"/>
      <c r="D9" s="93" t="n">
        <v>157</v>
      </c>
      <c r="E9" s="93" t="n">
        <v>146</v>
      </c>
      <c r="F9" s="93" t="n">
        <v>6</v>
      </c>
      <c r="G9" s="93" t="n">
        <v>4</v>
      </c>
      <c r="H9" s="93" t="n">
        <v>136</v>
      </c>
      <c r="I9" s="93" t="n">
        <v>4</v>
      </c>
      <c r="J9" s="93" t="n">
        <v>6</v>
      </c>
      <c r="K9" s="93" t="n">
        <v>1</v>
      </c>
    </row>
    <row r="10" customFormat="false" ht="13.5" hidden="false" customHeight="true" outlineLevel="0" collapsed="false">
      <c r="B10" s="84" t="s">
        <v>185</v>
      </c>
      <c r="C10" s="84"/>
      <c r="D10" s="94" t="n">
        <v>87</v>
      </c>
      <c r="E10" s="94" t="n">
        <v>86</v>
      </c>
      <c r="F10" s="94" t="n">
        <v>1</v>
      </c>
      <c r="G10" s="94" t="n">
        <v>1</v>
      </c>
      <c r="H10" s="94" t="n">
        <v>84</v>
      </c>
      <c r="I10" s="94" t="s">
        <v>23</v>
      </c>
      <c r="J10" s="94" t="n">
        <v>0</v>
      </c>
      <c r="K10" s="94" t="n">
        <v>1</v>
      </c>
    </row>
    <row r="11" customFormat="false" ht="13.5" hidden="false" customHeight="true" outlineLevel="0" collapsed="false">
      <c r="B11" s="84" t="s">
        <v>186</v>
      </c>
      <c r="C11" s="84"/>
      <c r="D11" s="94" t="n">
        <v>70</v>
      </c>
      <c r="E11" s="94" t="n">
        <v>60</v>
      </c>
      <c r="F11" s="94" t="n">
        <v>5</v>
      </c>
      <c r="G11" s="94" t="n">
        <v>3</v>
      </c>
      <c r="H11" s="94" t="n">
        <v>52</v>
      </c>
      <c r="I11" s="94" t="n">
        <v>4</v>
      </c>
      <c r="J11" s="94" t="n">
        <v>6</v>
      </c>
      <c r="K11" s="94" t="n">
        <v>0</v>
      </c>
    </row>
    <row r="12" customFormat="false" ht="13.5" hidden="false" customHeight="true" outlineLevel="0" collapsed="false">
      <c r="B12" s="84" t="s">
        <v>187</v>
      </c>
      <c r="C12" s="84"/>
      <c r="D12" s="94" t="n">
        <v>0</v>
      </c>
      <c r="E12" s="94" t="n">
        <v>0</v>
      </c>
      <c r="F12" s="94" t="s">
        <v>23</v>
      </c>
      <c r="G12" s="94" t="s">
        <v>23</v>
      </c>
      <c r="H12" s="94" t="n">
        <v>0</v>
      </c>
      <c r="I12" s="94" t="n">
        <v>0</v>
      </c>
      <c r="J12" s="94" t="n">
        <v>0</v>
      </c>
      <c r="K12" s="94" t="s">
        <v>23</v>
      </c>
    </row>
    <row r="13" s="3" customFormat="true" ht="13.5" hidden="false" customHeight="true" outlineLevel="0" collapsed="false">
      <c r="C13" s="84" t="s">
        <v>251</v>
      </c>
      <c r="D13" s="94" t="n">
        <v>74</v>
      </c>
      <c r="E13" s="94" t="n">
        <v>68</v>
      </c>
      <c r="F13" s="94" t="n">
        <v>2</v>
      </c>
      <c r="G13" s="94" t="n">
        <v>0</v>
      </c>
      <c r="H13" s="94" t="n">
        <v>66</v>
      </c>
      <c r="I13" s="94" t="n">
        <v>1</v>
      </c>
      <c r="J13" s="94" t="n">
        <v>5</v>
      </c>
      <c r="K13" s="94" t="n">
        <v>1</v>
      </c>
    </row>
    <row r="14" s="3" customFormat="true" ht="13.5" hidden="false" customHeight="true" outlineLevel="0" collapsed="false">
      <c r="C14" s="84" t="s">
        <v>252</v>
      </c>
      <c r="D14" s="94" t="n">
        <v>22</v>
      </c>
      <c r="E14" s="94" t="n">
        <v>21</v>
      </c>
      <c r="F14" s="94" t="n">
        <v>1</v>
      </c>
      <c r="G14" s="94" t="n">
        <v>0</v>
      </c>
      <c r="H14" s="94" t="n">
        <v>20</v>
      </c>
      <c r="I14" s="94" t="n">
        <v>0</v>
      </c>
      <c r="J14" s="94" t="n">
        <v>0</v>
      </c>
      <c r="K14" s="94" t="n">
        <v>0</v>
      </c>
    </row>
    <row r="15" customFormat="false" ht="13.5" hidden="false" customHeight="true" outlineLevel="0" collapsed="false">
      <c r="C15" s="84" t="s">
        <v>253</v>
      </c>
      <c r="D15" s="94" t="n">
        <v>3</v>
      </c>
      <c r="E15" s="94" t="n">
        <v>3</v>
      </c>
      <c r="F15" s="94" t="n">
        <v>0</v>
      </c>
      <c r="G15" s="94" t="n">
        <v>0</v>
      </c>
      <c r="H15" s="94" t="n">
        <v>3</v>
      </c>
      <c r="I15" s="94" t="s">
        <v>23</v>
      </c>
      <c r="J15" s="94" t="s">
        <v>23</v>
      </c>
      <c r="K15" s="94" t="s">
        <v>23</v>
      </c>
    </row>
    <row r="16" s="3" customFormat="true" ht="13.5" hidden="false" customHeight="true" outlineLevel="0" collapsed="false">
      <c r="C16" s="84" t="s">
        <v>254</v>
      </c>
      <c r="D16" s="94" t="n">
        <v>23</v>
      </c>
      <c r="E16" s="94" t="n">
        <v>19</v>
      </c>
      <c r="F16" s="94" t="n">
        <v>1</v>
      </c>
      <c r="G16" s="94" t="n">
        <v>0</v>
      </c>
      <c r="H16" s="94" t="n">
        <v>18</v>
      </c>
      <c r="I16" s="94" t="n">
        <v>3</v>
      </c>
      <c r="J16" s="94" t="n">
        <v>1</v>
      </c>
      <c r="K16" s="94" t="n">
        <v>0</v>
      </c>
    </row>
    <row r="17" s="3" customFormat="true" ht="13.5" hidden="false" customHeight="true" outlineLevel="0" collapsed="false">
      <c r="C17" s="84" t="s">
        <v>255</v>
      </c>
      <c r="D17" s="94" t="n">
        <v>7</v>
      </c>
      <c r="E17" s="94" t="n">
        <v>7</v>
      </c>
      <c r="F17" s="94" t="n">
        <v>1</v>
      </c>
      <c r="G17" s="94" t="n">
        <v>1</v>
      </c>
      <c r="H17" s="94" t="n">
        <v>5</v>
      </c>
      <c r="I17" s="94" t="n">
        <v>0</v>
      </c>
      <c r="J17" s="94" t="n">
        <v>0</v>
      </c>
      <c r="K17" s="94" t="n">
        <v>0</v>
      </c>
    </row>
    <row r="18" s="3" customFormat="true" ht="13.5" hidden="false" customHeight="true" outlineLevel="0" collapsed="false">
      <c r="C18" s="84" t="s">
        <v>256</v>
      </c>
      <c r="D18" s="94" t="n">
        <v>24</v>
      </c>
      <c r="E18" s="94" t="n">
        <v>24</v>
      </c>
      <c r="F18" s="94" t="n">
        <v>0</v>
      </c>
      <c r="G18" s="94" t="n">
        <v>2</v>
      </c>
      <c r="H18" s="94" t="n">
        <v>22</v>
      </c>
      <c r="I18" s="94" t="s">
        <v>23</v>
      </c>
      <c r="J18" s="94" t="n">
        <v>0</v>
      </c>
      <c r="K18" s="94" t="n">
        <v>0</v>
      </c>
    </row>
    <row r="19" s="3" customFormat="true" ht="13.5" hidden="false" customHeight="true" outlineLevel="0" collapsed="false">
      <c r="A19" s="112"/>
      <c r="B19" s="112"/>
      <c r="C19" s="95" t="s">
        <v>257</v>
      </c>
      <c r="D19" s="96" t="n">
        <v>4</v>
      </c>
      <c r="E19" s="96" t="n">
        <v>4</v>
      </c>
      <c r="F19" s="96" t="n">
        <v>1</v>
      </c>
      <c r="G19" s="96" t="n">
        <v>1</v>
      </c>
      <c r="H19" s="96" t="n">
        <v>2</v>
      </c>
      <c r="I19" s="96" t="s">
        <v>23</v>
      </c>
      <c r="J19" s="96" t="n">
        <v>0</v>
      </c>
      <c r="K19" s="96" t="n">
        <v>0</v>
      </c>
    </row>
    <row r="20" s="3" customFormat="true" ht="13.5" hidden="false" customHeight="true" outlineLevel="0" collapsed="false">
      <c r="C20" s="86"/>
      <c r="D20" s="93"/>
      <c r="E20" s="93"/>
      <c r="F20" s="93"/>
      <c r="G20" s="93"/>
      <c r="H20" s="93"/>
      <c r="I20" s="93"/>
      <c r="J20" s="93"/>
      <c r="K20" s="93"/>
    </row>
    <row r="26" s="3" customFormat="true" ht="13.5" hidden="false" customHeight="true" outlineLevel="0" collapsed="false"/>
    <row r="32" s="3" customFormat="true" ht="13.5" hidden="false" customHeight="true" outlineLevel="0" collapsed="false"/>
    <row r="38" s="3" customFormat="true" ht="13.5" hidden="false" customHeight="true" outlineLevel="0" collapsed="false"/>
    <row r="44" s="3" customFormat="true" ht="13.5" hidden="false" customHeight="true" outlineLevel="0" collapsed="false"/>
    <row r="50" s="3" customFormat="true" ht="13.5" hidden="false" customHeight="true" outlineLevel="0" collapsed="false"/>
    <row r="54" s="3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1:J1 D2:K5 D6:J7 K7 D8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7.63"/>
    <col collapsed="false" customWidth="true" hidden="false" outlineLevel="0" max="11" min="4" style="1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85" t="s">
        <v>258</v>
      </c>
      <c r="B2" s="86"/>
      <c r="C2" s="86"/>
    </row>
    <row r="3" customFormat="false" ht="13.5" hidden="false" customHeight="true" outlineLevel="0" collapsed="false">
      <c r="A3" s="84" t="s">
        <v>181</v>
      </c>
      <c r="B3" s="86"/>
      <c r="C3" s="86"/>
    </row>
    <row r="4" customFormat="false" ht="13.5" hidden="false" customHeight="true" outlineLevel="0" collapsed="false">
      <c r="A4" s="86"/>
      <c r="B4" s="86"/>
      <c r="C4" s="86"/>
    </row>
    <row r="5" customFormat="false" ht="13.5" hidden="false" customHeight="true" outlineLevel="0" collapsed="false">
      <c r="A5" s="87" t="s">
        <v>182</v>
      </c>
      <c r="B5" s="119"/>
      <c r="C5" s="119"/>
      <c r="D5" s="88"/>
      <c r="E5" s="88"/>
      <c r="F5" s="88"/>
      <c r="G5" s="88"/>
      <c r="H5" s="88"/>
      <c r="I5" s="88"/>
      <c r="J5" s="88"/>
      <c r="K5" s="95"/>
    </row>
    <row r="6" customFormat="false" ht="13.5" hidden="false" customHeight="true" outlineLevel="0" collapsed="false">
      <c r="A6" s="85" t="s">
        <v>80</v>
      </c>
      <c r="B6" s="84"/>
      <c r="C6" s="84"/>
      <c r="D6" s="129" t="s">
        <v>81</v>
      </c>
      <c r="E6" s="130" t="s">
        <v>82</v>
      </c>
      <c r="F6" s="130"/>
      <c r="G6" s="130"/>
      <c r="H6" s="130"/>
      <c r="I6" s="128" t="s">
        <v>83</v>
      </c>
      <c r="J6" s="128" t="s">
        <v>84</v>
      </c>
      <c r="K6" s="128" t="s">
        <v>85</v>
      </c>
      <c r="L6" s="84"/>
    </row>
    <row r="7" customFormat="false" ht="13.5" hidden="false" customHeight="true" outlineLevel="0" collapsed="false">
      <c r="A7" s="90"/>
      <c r="B7" s="90"/>
      <c r="C7" s="90"/>
      <c r="D7" s="131"/>
      <c r="E7" s="90" t="s">
        <v>86</v>
      </c>
      <c r="F7" s="90" t="s">
        <v>87</v>
      </c>
      <c r="G7" s="90" t="s">
        <v>88</v>
      </c>
      <c r="H7" s="90" t="s">
        <v>89</v>
      </c>
      <c r="I7" s="131"/>
      <c r="J7" s="131"/>
      <c r="K7" s="131"/>
      <c r="L7" s="84"/>
    </row>
    <row r="8" s="3" customFormat="true" ht="13.5" hidden="false" customHeight="true" outlineLevel="0" collapsed="false">
      <c r="A8" s="92" t="s">
        <v>259</v>
      </c>
      <c r="B8" s="86"/>
      <c r="C8" s="86"/>
      <c r="D8" s="93"/>
      <c r="E8" s="93"/>
      <c r="F8" s="93"/>
      <c r="G8" s="93"/>
      <c r="H8" s="93"/>
      <c r="I8" s="93"/>
      <c r="J8" s="93"/>
      <c r="K8" s="93"/>
    </row>
    <row r="9" s="3" customFormat="true" ht="13.5" hidden="false" customHeight="true" outlineLevel="0" collapsed="false">
      <c r="A9" s="92" t="s">
        <v>202</v>
      </c>
      <c r="B9" s="86"/>
      <c r="C9" s="86"/>
      <c r="D9" s="93" t="n">
        <v>9890027</v>
      </c>
      <c r="E9" s="93" t="n">
        <v>9687545</v>
      </c>
      <c r="F9" s="93" t="n">
        <v>587251</v>
      </c>
      <c r="G9" s="93" t="n">
        <v>9099983</v>
      </c>
      <c r="H9" s="93" t="n">
        <v>311</v>
      </c>
      <c r="I9" s="93" t="n">
        <v>115000</v>
      </c>
      <c r="J9" s="93" t="n">
        <v>87482</v>
      </c>
      <c r="K9" s="93" t="s">
        <v>23</v>
      </c>
    </row>
    <row r="10" customFormat="false" ht="13.5" hidden="false" customHeight="true" outlineLevel="0" collapsed="false">
      <c r="B10" s="84" t="s">
        <v>185</v>
      </c>
      <c r="C10" s="84"/>
      <c r="D10" s="94" t="n">
        <v>9117319</v>
      </c>
      <c r="E10" s="94" t="n">
        <v>9096342</v>
      </c>
      <c r="F10" s="94" t="n">
        <v>501949</v>
      </c>
      <c r="G10" s="94" t="n">
        <v>8594082</v>
      </c>
      <c r="H10" s="94" t="n">
        <v>311</v>
      </c>
      <c r="I10" s="94" t="s">
        <v>23</v>
      </c>
      <c r="J10" s="94" t="n">
        <v>20977</v>
      </c>
      <c r="K10" s="94" t="s">
        <v>23</v>
      </c>
    </row>
    <row r="11" customFormat="false" ht="13.5" hidden="false" customHeight="true" outlineLevel="0" collapsed="false">
      <c r="B11" s="84"/>
      <c r="C11" s="84" t="s">
        <v>204</v>
      </c>
      <c r="D11" s="94" t="n">
        <v>123245</v>
      </c>
      <c r="E11" s="94" t="n">
        <v>132245</v>
      </c>
      <c r="F11" s="94" t="s">
        <v>23</v>
      </c>
      <c r="G11" s="94" t="n">
        <v>132245</v>
      </c>
      <c r="H11" s="94" t="s">
        <v>23</v>
      </c>
      <c r="I11" s="94" t="s">
        <v>23</v>
      </c>
      <c r="J11" s="94" t="s">
        <v>23</v>
      </c>
      <c r="K11" s="94" t="s">
        <v>23</v>
      </c>
    </row>
    <row r="12" customFormat="false" ht="13.5" hidden="false" customHeight="true" outlineLevel="0" collapsed="false">
      <c r="B12" s="84"/>
      <c r="C12" s="84" t="s">
        <v>208</v>
      </c>
      <c r="D12" s="94" t="n">
        <v>5821859</v>
      </c>
      <c r="E12" s="94" t="n">
        <v>5817351</v>
      </c>
      <c r="F12" s="94" t="n">
        <v>198443</v>
      </c>
      <c r="G12" s="94" t="n">
        <v>5618908</v>
      </c>
      <c r="H12" s="94" t="s">
        <v>23</v>
      </c>
      <c r="I12" s="94" t="s">
        <v>23</v>
      </c>
      <c r="J12" s="94" t="n">
        <v>4508</v>
      </c>
      <c r="K12" s="94" t="s">
        <v>23</v>
      </c>
    </row>
    <row r="13" customFormat="false" ht="13.5" hidden="false" customHeight="true" outlineLevel="0" collapsed="false">
      <c r="B13" s="84"/>
      <c r="C13" s="84" t="s">
        <v>213</v>
      </c>
      <c r="D13" s="94" t="n">
        <v>2259243</v>
      </c>
      <c r="E13" s="94" t="n">
        <v>2259193</v>
      </c>
      <c r="F13" s="94" t="n">
        <v>302484</v>
      </c>
      <c r="G13" s="94" t="n">
        <v>1956398</v>
      </c>
      <c r="H13" s="94" t="n">
        <v>311</v>
      </c>
      <c r="I13" s="94" t="s">
        <v>23</v>
      </c>
      <c r="J13" s="94" t="n">
        <v>50</v>
      </c>
      <c r="K13" s="94" t="s">
        <v>23</v>
      </c>
    </row>
    <row r="14" customFormat="false" ht="13.5" hidden="false" customHeight="true" outlineLevel="0" collapsed="false">
      <c r="B14" s="84"/>
      <c r="C14" s="84" t="s">
        <v>217</v>
      </c>
      <c r="D14" s="94" t="n">
        <v>107760</v>
      </c>
      <c r="E14" s="94" t="n">
        <v>107748</v>
      </c>
      <c r="F14" s="94" t="n">
        <v>445</v>
      </c>
      <c r="G14" s="94" t="n">
        <v>107303</v>
      </c>
      <c r="H14" s="94" t="s">
        <v>23</v>
      </c>
      <c r="I14" s="94" t="s">
        <v>23</v>
      </c>
      <c r="J14" s="94" t="n">
        <v>12</v>
      </c>
      <c r="K14" s="94" t="s">
        <v>23</v>
      </c>
    </row>
    <row r="15" customFormat="false" ht="13.5" hidden="false" customHeight="true" outlineLevel="0" collapsed="false">
      <c r="B15" s="84"/>
      <c r="C15" s="84" t="s">
        <v>218</v>
      </c>
      <c r="D15" s="94" t="n">
        <v>24048</v>
      </c>
      <c r="E15" s="94" t="n">
        <v>24048</v>
      </c>
      <c r="F15" s="94" t="n">
        <v>480</v>
      </c>
      <c r="G15" s="94" t="n">
        <v>23568</v>
      </c>
      <c r="H15" s="94" t="s">
        <v>23</v>
      </c>
      <c r="I15" s="94" t="s">
        <v>23</v>
      </c>
      <c r="J15" s="94" t="s">
        <v>23</v>
      </c>
      <c r="K15" s="94" t="s">
        <v>23</v>
      </c>
    </row>
    <row r="16" customFormat="false" ht="13.5" hidden="false" customHeight="true" outlineLevel="0" collapsed="false">
      <c r="B16" s="84"/>
      <c r="C16" s="84" t="s">
        <v>219</v>
      </c>
      <c r="D16" s="94" t="n">
        <v>177896</v>
      </c>
      <c r="E16" s="94" t="n">
        <v>176496</v>
      </c>
      <c r="F16" s="94" t="n">
        <v>55</v>
      </c>
      <c r="G16" s="94" t="n">
        <v>176441</v>
      </c>
      <c r="H16" s="94" t="s">
        <v>23</v>
      </c>
      <c r="I16" s="94" t="s">
        <v>23</v>
      </c>
      <c r="J16" s="94" t="n">
        <v>1400</v>
      </c>
      <c r="K16" s="94" t="s">
        <v>23</v>
      </c>
    </row>
    <row r="17" customFormat="false" ht="13.5" hidden="false" customHeight="true" outlineLevel="0" collapsed="false">
      <c r="B17" s="84"/>
      <c r="C17" s="84" t="s">
        <v>220</v>
      </c>
      <c r="D17" s="94" t="n">
        <v>594268</v>
      </c>
      <c r="E17" s="94" t="n">
        <v>579261</v>
      </c>
      <c r="F17" s="94" t="n">
        <v>42</v>
      </c>
      <c r="G17" s="94" t="n">
        <v>579219</v>
      </c>
      <c r="H17" s="94" t="s">
        <v>23</v>
      </c>
      <c r="I17" s="94" t="s">
        <v>23</v>
      </c>
      <c r="J17" s="94" t="n">
        <v>15007</v>
      </c>
      <c r="K17" s="94" t="s">
        <v>23</v>
      </c>
    </row>
    <row r="18" customFormat="false" ht="13.5" hidden="false" customHeight="true" outlineLevel="0" collapsed="false">
      <c r="B18" s="84" t="s">
        <v>186</v>
      </c>
      <c r="C18" s="84"/>
      <c r="D18" s="94" t="n">
        <v>770580</v>
      </c>
      <c r="E18" s="94" t="n">
        <v>589075</v>
      </c>
      <c r="F18" s="94" t="n">
        <v>85302</v>
      </c>
      <c r="G18" s="94" t="n">
        <v>503773</v>
      </c>
      <c r="H18" s="94" t="s">
        <v>23</v>
      </c>
      <c r="I18" s="94" t="n">
        <v>115000</v>
      </c>
      <c r="J18" s="94" t="n">
        <v>66505</v>
      </c>
      <c r="K18" s="94" t="s">
        <v>23</v>
      </c>
    </row>
    <row r="19" customFormat="false" ht="13.5" hidden="false" customHeight="true" outlineLevel="0" collapsed="false">
      <c r="B19" s="84" t="s">
        <v>187</v>
      </c>
      <c r="C19" s="84"/>
      <c r="D19" s="94" t="n">
        <v>2128</v>
      </c>
      <c r="E19" s="94" t="n">
        <v>2128</v>
      </c>
      <c r="F19" s="94" t="s">
        <v>23</v>
      </c>
      <c r="G19" s="94" t="n">
        <v>2128</v>
      </c>
      <c r="H19" s="94" t="s">
        <v>23</v>
      </c>
      <c r="I19" s="94" t="s">
        <v>23</v>
      </c>
      <c r="J19" s="94" t="s">
        <v>23</v>
      </c>
      <c r="K19" s="94" t="s">
        <v>23</v>
      </c>
    </row>
    <row r="20" s="3" customFormat="true" ht="13.5" hidden="false" customHeight="true" outlineLevel="0" collapsed="false">
      <c r="A20" s="92" t="s">
        <v>260</v>
      </c>
      <c r="B20" s="84"/>
      <c r="C20" s="84"/>
      <c r="D20" s="94"/>
      <c r="E20" s="94"/>
      <c r="F20" s="94"/>
      <c r="G20" s="94"/>
      <c r="H20" s="94"/>
      <c r="I20" s="94"/>
      <c r="J20" s="94"/>
      <c r="K20" s="94"/>
    </row>
    <row r="21" s="3" customFormat="true" ht="13.5" hidden="false" customHeight="true" outlineLevel="0" collapsed="false">
      <c r="A21" s="92" t="s">
        <v>202</v>
      </c>
      <c r="B21" s="86"/>
      <c r="C21" s="86"/>
      <c r="D21" s="93" t="n">
        <v>15701365</v>
      </c>
      <c r="E21" s="93" t="n">
        <v>15675334</v>
      </c>
      <c r="F21" s="93" t="n">
        <v>688711</v>
      </c>
      <c r="G21" s="93" t="n">
        <v>449499</v>
      </c>
      <c r="H21" s="93" t="n">
        <v>14537124</v>
      </c>
      <c r="I21" s="93" t="n">
        <v>7700</v>
      </c>
      <c r="J21" s="93" t="n">
        <v>15305</v>
      </c>
      <c r="K21" s="93" t="n">
        <v>3026</v>
      </c>
    </row>
    <row r="22" customFormat="false" ht="13.5" hidden="false" customHeight="true" outlineLevel="0" collapsed="false">
      <c r="B22" s="84" t="s">
        <v>185</v>
      </c>
      <c r="C22" s="84"/>
      <c r="D22" s="94" t="n">
        <v>15069033</v>
      </c>
      <c r="E22" s="94" t="n">
        <v>15059959</v>
      </c>
      <c r="F22" s="94" t="n">
        <v>688382</v>
      </c>
      <c r="G22" s="94" t="n">
        <v>449499</v>
      </c>
      <c r="H22" s="94" t="n">
        <v>13922078</v>
      </c>
      <c r="I22" s="94" t="s">
        <v>23</v>
      </c>
      <c r="J22" s="94" t="n">
        <v>6048</v>
      </c>
      <c r="K22" s="94" t="n">
        <v>3026</v>
      </c>
    </row>
    <row r="23" customFormat="false" ht="13.5" hidden="false" customHeight="true" outlineLevel="0" collapsed="false">
      <c r="B23" s="84"/>
      <c r="C23" s="84" t="s">
        <v>204</v>
      </c>
      <c r="D23" s="94" t="n">
        <v>825381</v>
      </c>
      <c r="E23" s="94" t="n">
        <v>825381</v>
      </c>
      <c r="F23" s="94" t="s">
        <v>23</v>
      </c>
      <c r="G23" s="94" t="n">
        <v>503</v>
      </c>
      <c r="H23" s="94" t="n">
        <v>824878</v>
      </c>
      <c r="I23" s="94" t="s">
        <v>23</v>
      </c>
      <c r="J23" s="94" t="s">
        <v>23</v>
      </c>
      <c r="K23" s="94" t="s">
        <v>23</v>
      </c>
    </row>
    <row r="24" customFormat="false" ht="13.5" hidden="false" customHeight="true" outlineLevel="0" collapsed="false">
      <c r="B24" s="84"/>
      <c r="C24" s="84" t="s">
        <v>208</v>
      </c>
      <c r="D24" s="94" t="n">
        <v>10521533</v>
      </c>
      <c r="E24" s="94" t="n">
        <v>10518204</v>
      </c>
      <c r="F24" s="94" t="n">
        <v>621576</v>
      </c>
      <c r="G24" s="94" t="n">
        <v>189826</v>
      </c>
      <c r="H24" s="94" t="n">
        <v>9706802</v>
      </c>
      <c r="I24" s="94" t="s">
        <v>23</v>
      </c>
      <c r="J24" s="94" t="n">
        <v>2521</v>
      </c>
      <c r="K24" s="94" t="n">
        <v>808</v>
      </c>
    </row>
    <row r="25" customFormat="false" ht="13.5" hidden="false" customHeight="true" outlineLevel="0" collapsed="false">
      <c r="B25" s="84"/>
      <c r="C25" s="84" t="s">
        <v>213</v>
      </c>
      <c r="D25" s="94" t="n">
        <v>1621917</v>
      </c>
      <c r="E25" s="94" t="n">
        <v>1621672</v>
      </c>
      <c r="F25" s="94" t="n">
        <v>66806</v>
      </c>
      <c r="G25" s="94" t="n">
        <v>258047</v>
      </c>
      <c r="H25" s="94" t="n">
        <v>1296819</v>
      </c>
      <c r="I25" s="94" t="s">
        <v>23</v>
      </c>
      <c r="J25" s="94" t="n">
        <v>232</v>
      </c>
      <c r="K25" s="94" t="n">
        <v>13</v>
      </c>
    </row>
    <row r="26" customFormat="false" ht="13.5" hidden="false" customHeight="true" outlineLevel="0" collapsed="false">
      <c r="B26" s="84"/>
      <c r="C26" s="84" t="s">
        <v>217</v>
      </c>
      <c r="D26" s="94" t="n">
        <v>183648</v>
      </c>
      <c r="E26" s="94" t="n">
        <v>183648</v>
      </c>
      <c r="F26" s="94" t="s">
        <v>23</v>
      </c>
      <c r="G26" s="94" t="n">
        <v>164</v>
      </c>
      <c r="H26" s="94" t="n">
        <v>183484</v>
      </c>
      <c r="I26" s="94" t="s">
        <v>23</v>
      </c>
      <c r="J26" s="94" t="s">
        <v>23</v>
      </c>
      <c r="K26" s="94" t="s">
        <v>23</v>
      </c>
    </row>
    <row r="27" customFormat="false" ht="13.5" hidden="false" customHeight="true" outlineLevel="0" collapsed="false">
      <c r="B27" s="84"/>
      <c r="C27" s="84" t="s">
        <v>218</v>
      </c>
      <c r="D27" s="94" t="n">
        <v>39689</v>
      </c>
      <c r="E27" s="94" t="n">
        <v>39689</v>
      </c>
      <c r="F27" s="94" t="s">
        <v>23</v>
      </c>
      <c r="G27" s="94" t="n">
        <v>52</v>
      </c>
      <c r="H27" s="94" t="n">
        <v>39637</v>
      </c>
      <c r="I27" s="94" t="s">
        <v>23</v>
      </c>
      <c r="J27" s="94" t="s">
        <v>23</v>
      </c>
      <c r="K27" s="94" t="s">
        <v>23</v>
      </c>
    </row>
    <row r="28" customFormat="false" ht="13.5" hidden="false" customHeight="true" outlineLevel="0" collapsed="false">
      <c r="B28" s="84"/>
      <c r="C28" s="84" t="s">
        <v>219</v>
      </c>
      <c r="D28" s="94" t="n">
        <v>206809</v>
      </c>
      <c r="E28" s="94" t="n">
        <v>203577</v>
      </c>
      <c r="F28" s="94" t="s">
        <v>23</v>
      </c>
      <c r="G28" s="94" t="n">
        <v>774</v>
      </c>
      <c r="H28" s="94" t="n">
        <v>202803</v>
      </c>
      <c r="I28" s="94" t="s">
        <v>23</v>
      </c>
      <c r="J28" s="94" t="n">
        <v>3092</v>
      </c>
      <c r="K28" s="94" t="n">
        <v>140</v>
      </c>
    </row>
    <row r="29" customFormat="false" ht="13.5" hidden="false" customHeight="true" outlineLevel="0" collapsed="false">
      <c r="B29" s="84"/>
      <c r="C29" s="84" t="s">
        <v>220</v>
      </c>
      <c r="D29" s="94" t="n">
        <v>1670056</v>
      </c>
      <c r="E29" s="94" t="n">
        <v>1667788</v>
      </c>
      <c r="F29" s="94" t="s">
        <v>23</v>
      </c>
      <c r="G29" s="94" t="n">
        <v>133</v>
      </c>
      <c r="H29" s="94" t="n">
        <v>1667655</v>
      </c>
      <c r="I29" s="94" t="s">
        <v>23</v>
      </c>
      <c r="J29" s="94" t="n">
        <v>203</v>
      </c>
      <c r="K29" s="94" t="n">
        <v>2065</v>
      </c>
    </row>
    <row r="30" customFormat="false" ht="13.5" hidden="false" customHeight="true" outlineLevel="0" collapsed="false">
      <c r="B30" s="84" t="s">
        <v>186</v>
      </c>
      <c r="C30" s="84"/>
      <c r="D30" s="94" t="n">
        <v>587850</v>
      </c>
      <c r="E30" s="94" t="n">
        <v>570893</v>
      </c>
      <c r="F30" s="94" t="n">
        <v>329</v>
      </c>
      <c r="G30" s="94" t="n">
        <v>0</v>
      </c>
      <c r="H30" s="94" t="n">
        <v>570564</v>
      </c>
      <c r="I30" s="94" t="n">
        <v>7700</v>
      </c>
      <c r="J30" s="94" t="n">
        <v>9257</v>
      </c>
      <c r="K30" s="94" t="s">
        <v>23</v>
      </c>
    </row>
    <row r="31" s="3" customFormat="true" ht="13.5" hidden="false" customHeight="true" outlineLevel="0" collapsed="false">
      <c r="A31" s="112"/>
      <c r="B31" s="95" t="s">
        <v>187</v>
      </c>
      <c r="C31" s="95"/>
      <c r="D31" s="96" t="n">
        <v>44482</v>
      </c>
      <c r="E31" s="96" t="n">
        <v>44482</v>
      </c>
      <c r="F31" s="96" t="s">
        <v>23</v>
      </c>
      <c r="G31" s="96" t="s">
        <v>23</v>
      </c>
      <c r="H31" s="96" t="n">
        <v>44482</v>
      </c>
      <c r="I31" s="96" t="s">
        <v>23</v>
      </c>
      <c r="J31" s="96" t="s">
        <v>23</v>
      </c>
      <c r="K31" s="96" t="s">
        <v>23</v>
      </c>
    </row>
    <row r="32" s="3" customFormat="true" ht="13.5" hidden="false" customHeight="true" outlineLevel="0" collapsed="false">
      <c r="D32" s="93"/>
      <c r="E32" s="93"/>
      <c r="F32" s="93"/>
      <c r="G32" s="93"/>
      <c r="H32" s="93"/>
      <c r="I32" s="93"/>
      <c r="J32" s="93"/>
      <c r="K32" s="93"/>
    </row>
    <row r="38" s="3" customFormat="true" ht="13.5" hidden="false" customHeight="true" outlineLevel="0" collapsed="false"/>
    <row r="44" s="3" customFormat="true" ht="13.5" hidden="false" customHeight="true" outlineLevel="0" collapsed="false"/>
    <row r="50" s="3" customFormat="true" ht="13.5" hidden="false" customHeight="true" outlineLevel="0" collapsed="false"/>
    <row r="56" s="3" customFormat="true" ht="13.5" hidden="false" customHeight="true" outlineLevel="0" collapsed="false"/>
    <row r="62" s="3" customFormat="true" ht="13.5" hidden="false" customHeight="true" outlineLevel="0" collapsed="false"/>
    <row r="66" s="3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1:J1 D2:K4 D5:J6 K6 D7:K10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7.75"/>
    <col collapsed="false" customWidth="true" hidden="false" outlineLevel="0" max="10" min="3" style="1" width="15.63"/>
    <col collapsed="false" customWidth="true" hidden="false" outlineLevel="0" max="11" min="11" style="1" width="16.63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85" t="s">
        <v>261</v>
      </c>
      <c r="B2" s="86"/>
    </row>
    <row r="3" customFormat="false" ht="13.5" hidden="false" customHeight="true" outlineLevel="0" collapsed="false">
      <c r="A3" s="84" t="s">
        <v>199</v>
      </c>
      <c r="B3" s="86"/>
    </row>
    <row r="4" customFormat="false" ht="13.5" hidden="false" customHeight="true" outlineLevel="0" collapsed="false">
      <c r="A4" s="86"/>
      <c r="B4" s="86"/>
    </row>
    <row r="5" customFormat="false" ht="13.5" hidden="false" customHeight="true" outlineLevel="0" collapsed="false">
      <c r="A5" s="87" t="s">
        <v>200</v>
      </c>
      <c r="B5" s="119"/>
      <c r="C5" s="88"/>
      <c r="D5" s="88"/>
      <c r="E5" s="88"/>
      <c r="F5" s="88"/>
      <c r="G5" s="88"/>
      <c r="H5" s="88"/>
      <c r="I5" s="88"/>
      <c r="J5" s="95"/>
    </row>
    <row r="6" customFormat="false" ht="13.5" hidden="false" customHeight="true" outlineLevel="0" collapsed="false">
      <c r="A6" s="85" t="s">
        <v>80</v>
      </c>
      <c r="B6" s="84"/>
      <c r="C6" s="129" t="s">
        <v>81</v>
      </c>
      <c r="D6" s="130" t="s">
        <v>82</v>
      </c>
      <c r="E6" s="130"/>
      <c r="F6" s="130"/>
      <c r="G6" s="130"/>
      <c r="H6" s="128" t="s">
        <v>83</v>
      </c>
      <c r="I6" s="128" t="s">
        <v>84</v>
      </c>
      <c r="J6" s="128" t="s">
        <v>85</v>
      </c>
      <c r="K6" s="84"/>
    </row>
    <row r="7" customFormat="false" ht="13.5" hidden="false" customHeight="true" outlineLevel="0" collapsed="false">
      <c r="A7" s="90"/>
      <c r="B7" s="90"/>
      <c r="C7" s="131"/>
      <c r="D7" s="90" t="s">
        <v>86</v>
      </c>
      <c r="E7" s="90" t="s">
        <v>87</v>
      </c>
      <c r="F7" s="90" t="s">
        <v>88</v>
      </c>
      <c r="G7" s="90" t="s">
        <v>89</v>
      </c>
      <c r="H7" s="131"/>
      <c r="I7" s="131"/>
      <c r="J7" s="131"/>
      <c r="K7" s="84"/>
    </row>
    <row r="8" s="3" customFormat="true" ht="13.5" hidden="false" customHeight="true" outlineLevel="0" collapsed="false">
      <c r="A8" s="92" t="s">
        <v>259</v>
      </c>
      <c r="B8" s="86"/>
      <c r="C8" s="93"/>
      <c r="D8" s="93"/>
      <c r="E8" s="93"/>
      <c r="F8" s="93"/>
      <c r="G8" s="93"/>
      <c r="H8" s="93"/>
      <c r="I8" s="93"/>
      <c r="J8" s="93"/>
    </row>
    <row r="9" s="3" customFormat="true" ht="13.5" hidden="false" customHeight="true" outlineLevel="0" collapsed="false">
      <c r="A9" s="92" t="s">
        <v>202</v>
      </c>
      <c r="B9" s="86"/>
      <c r="C9" s="93" t="n">
        <v>103</v>
      </c>
      <c r="D9" s="93" t="n">
        <v>101</v>
      </c>
      <c r="E9" s="93" t="n">
        <v>6</v>
      </c>
      <c r="F9" s="93" t="n">
        <v>95</v>
      </c>
      <c r="G9" s="93" t="n">
        <v>0</v>
      </c>
      <c r="H9" s="93" t="n">
        <v>1</v>
      </c>
      <c r="I9" s="93" t="n">
        <v>1</v>
      </c>
      <c r="J9" s="93" t="s">
        <v>23</v>
      </c>
    </row>
    <row r="10" customFormat="false" ht="13.5" hidden="false" customHeight="true" outlineLevel="0" collapsed="false">
      <c r="B10" s="84" t="s">
        <v>185</v>
      </c>
      <c r="C10" s="94" t="n">
        <v>95</v>
      </c>
      <c r="D10" s="94" t="n">
        <v>95</v>
      </c>
      <c r="E10" s="94" t="n">
        <v>5</v>
      </c>
      <c r="F10" s="94" t="n">
        <v>90</v>
      </c>
      <c r="G10" s="94" t="n">
        <v>0</v>
      </c>
      <c r="H10" s="94" t="s">
        <v>23</v>
      </c>
      <c r="I10" s="94" t="n">
        <v>0</v>
      </c>
      <c r="J10" s="94" t="s">
        <v>23</v>
      </c>
    </row>
    <row r="11" customFormat="false" ht="13.5" hidden="false" customHeight="true" outlineLevel="0" collapsed="false">
      <c r="B11" s="84" t="s">
        <v>186</v>
      </c>
      <c r="C11" s="94" t="n">
        <v>88</v>
      </c>
      <c r="D11" s="94" t="n">
        <v>6</v>
      </c>
      <c r="E11" s="94" t="n">
        <v>1</v>
      </c>
      <c r="F11" s="94" t="n">
        <v>5</v>
      </c>
      <c r="G11" s="94" t="s">
        <v>23</v>
      </c>
      <c r="H11" s="94" t="n">
        <v>1</v>
      </c>
      <c r="I11" s="94" t="n">
        <v>1</v>
      </c>
      <c r="J11" s="94" t="s">
        <v>23</v>
      </c>
    </row>
    <row r="12" customFormat="false" ht="13.5" hidden="false" customHeight="true" outlineLevel="0" collapsed="false">
      <c r="B12" s="84" t="s">
        <v>187</v>
      </c>
      <c r="C12" s="94" t="n">
        <v>0</v>
      </c>
      <c r="D12" s="94" t="n">
        <v>0</v>
      </c>
      <c r="E12" s="94" t="s">
        <v>23</v>
      </c>
      <c r="F12" s="94" t="n">
        <v>0</v>
      </c>
      <c r="G12" s="94" t="s">
        <v>23</v>
      </c>
      <c r="H12" s="94" t="s">
        <v>23</v>
      </c>
      <c r="I12" s="94" t="s">
        <v>23</v>
      </c>
      <c r="J12" s="94" t="s">
        <v>23</v>
      </c>
    </row>
    <row r="13" s="3" customFormat="true" ht="13.5" hidden="false" customHeight="true" outlineLevel="0" collapsed="false">
      <c r="A13" s="92" t="s">
        <v>260</v>
      </c>
      <c r="B13" s="84"/>
      <c r="C13" s="94"/>
      <c r="D13" s="94"/>
      <c r="E13" s="94"/>
      <c r="F13" s="94"/>
      <c r="G13" s="94"/>
      <c r="H13" s="94"/>
      <c r="I13" s="94"/>
      <c r="J13" s="94"/>
    </row>
    <row r="14" s="3" customFormat="true" ht="13.5" hidden="false" customHeight="true" outlineLevel="0" collapsed="false">
      <c r="A14" s="92" t="s">
        <v>202</v>
      </c>
      <c r="B14" s="86"/>
      <c r="C14" s="93" t="n">
        <v>165</v>
      </c>
      <c r="D14" s="93" t="n">
        <v>165</v>
      </c>
      <c r="E14" s="93" t="n">
        <v>7</v>
      </c>
      <c r="F14" s="93" t="n">
        <v>5</v>
      </c>
      <c r="G14" s="93" t="n">
        <v>153</v>
      </c>
      <c r="H14" s="93" t="n">
        <v>0</v>
      </c>
      <c r="I14" s="93" t="n">
        <v>0</v>
      </c>
      <c r="J14" s="93" t="n">
        <v>0</v>
      </c>
    </row>
    <row r="15" customFormat="false" ht="13.5" hidden="false" customHeight="true" outlineLevel="0" collapsed="false">
      <c r="B15" s="84" t="s">
        <v>185</v>
      </c>
      <c r="C15" s="94" t="n">
        <v>159</v>
      </c>
      <c r="D15" s="94" t="n">
        <v>159</v>
      </c>
      <c r="E15" s="94" t="n">
        <v>7</v>
      </c>
      <c r="F15" s="94" t="n">
        <v>5</v>
      </c>
      <c r="G15" s="94" t="n">
        <v>147</v>
      </c>
      <c r="H15" s="94" t="s">
        <v>23</v>
      </c>
      <c r="I15" s="94" t="n">
        <v>0</v>
      </c>
      <c r="J15" s="94" t="s">
        <v>23</v>
      </c>
    </row>
    <row r="16" customFormat="false" ht="13.5" hidden="false" customHeight="true" outlineLevel="0" collapsed="false">
      <c r="B16" s="84" t="s">
        <v>186</v>
      </c>
      <c r="C16" s="94" t="n">
        <v>6</v>
      </c>
      <c r="D16" s="94" t="n">
        <v>6</v>
      </c>
      <c r="E16" s="94" t="n">
        <v>0</v>
      </c>
      <c r="F16" s="94" t="n">
        <v>0</v>
      </c>
      <c r="G16" s="94" t="n">
        <v>6</v>
      </c>
      <c r="H16" s="94" t="n">
        <v>0</v>
      </c>
      <c r="I16" s="94" t="n">
        <v>0</v>
      </c>
      <c r="J16" s="94" t="s">
        <v>23</v>
      </c>
    </row>
    <row r="17" s="3" customFormat="true" ht="13.5" hidden="false" customHeight="true" outlineLevel="0" collapsed="false">
      <c r="A17" s="112"/>
      <c r="B17" s="95" t="s">
        <v>187</v>
      </c>
      <c r="C17" s="96" t="n">
        <v>0</v>
      </c>
      <c r="D17" s="96" t="n">
        <v>0</v>
      </c>
      <c r="E17" s="96" t="s">
        <v>23</v>
      </c>
      <c r="F17" s="96" t="s">
        <v>23</v>
      </c>
      <c r="G17" s="96" t="n">
        <v>0</v>
      </c>
      <c r="H17" s="96" t="s">
        <v>23</v>
      </c>
      <c r="I17" s="96" t="s">
        <v>23</v>
      </c>
      <c r="J17" s="96" t="s">
        <v>23</v>
      </c>
    </row>
    <row r="18" s="3" customFormat="true" ht="13.5" hidden="false" customHeight="true" outlineLevel="0" collapsed="false">
      <c r="C18" s="93"/>
      <c r="D18" s="93"/>
      <c r="E18" s="93"/>
      <c r="F18" s="93"/>
      <c r="G18" s="93"/>
      <c r="H18" s="93"/>
      <c r="I18" s="93"/>
      <c r="J18" s="93"/>
    </row>
    <row r="24" s="3" customFormat="true" ht="13.5" hidden="false" customHeight="true" outlineLevel="0" collapsed="false"/>
    <row r="30" s="3" customFormat="true" ht="13.5" hidden="false" customHeight="true" outlineLevel="0" collapsed="false"/>
    <row r="36" s="3" customFormat="true" ht="13.5" hidden="false" customHeight="true" outlineLevel="0" collapsed="false"/>
    <row r="42" s="3" customFormat="true" ht="13.5" hidden="false" customHeight="true" outlineLevel="0" collapsed="false"/>
    <row r="48" s="3" customFormat="true" ht="13.5" hidden="false" customHeight="true" outlineLevel="0" collapsed="false"/>
    <row r="52" s="3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C1:I1 C2:J4 C5:I6 J6 C7:J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4" width="2.63"/>
    <col collapsed="false" customWidth="true" hidden="false" outlineLevel="0" max="5" min="5" style="14" width="26.63"/>
    <col collapsed="false" customWidth="true" hidden="false" outlineLevel="0" max="15" min="6" style="4" width="15.63"/>
    <col collapsed="false" customWidth="false" hidden="false" outlineLevel="0" max="16384" min="16" style="4" width="9"/>
  </cols>
  <sheetData>
    <row r="1" customFormat="false" ht="13.5" hidden="false" customHeight="true" outlineLevel="0" collapsed="false">
      <c r="A1" s="5" t="s">
        <v>78</v>
      </c>
    </row>
    <row r="2" customFormat="false" ht="13.5" hidden="false" customHeight="true" outlineLevel="0" collapsed="false">
      <c r="A2" s="25" t="s">
        <v>113</v>
      </c>
      <c r="B2" s="41"/>
      <c r="C2" s="41"/>
      <c r="D2" s="41"/>
      <c r="E2" s="41"/>
    </row>
    <row r="3" customFormat="false" ht="13.5" hidden="false" customHeight="true" outlineLevel="0" collapsed="false">
      <c r="A3" s="14" t="s">
        <v>95</v>
      </c>
      <c r="B3" s="41"/>
      <c r="C3" s="41"/>
      <c r="D3" s="41"/>
      <c r="E3" s="41"/>
    </row>
    <row r="4" customFormat="false" ht="13.5" hidden="false" customHeight="true" outlineLevel="0" collapsed="false">
      <c r="A4" s="41"/>
      <c r="B4" s="41"/>
      <c r="C4" s="41"/>
      <c r="D4" s="41"/>
      <c r="E4" s="41"/>
    </row>
    <row r="5" customFormat="false" ht="13.5" hidden="false" customHeight="true" outlineLevel="0" collapsed="false">
      <c r="A5" s="69" t="s">
        <v>2</v>
      </c>
      <c r="B5" s="35"/>
      <c r="C5" s="35"/>
      <c r="D5" s="35"/>
      <c r="E5" s="35"/>
      <c r="F5" s="26"/>
      <c r="G5" s="26"/>
      <c r="H5" s="26"/>
      <c r="I5" s="26"/>
      <c r="J5" s="26"/>
      <c r="K5" s="26"/>
      <c r="L5" s="26"/>
      <c r="M5" s="26"/>
      <c r="N5" s="26"/>
      <c r="O5" s="35"/>
    </row>
    <row r="6" s="14" customFormat="true" ht="13.5" hidden="false" customHeight="true" outlineLevel="0" collapsed="false">
      <c r="A6" s="25" t="s">
        <v>80</v>
      </c>
      <c r="F6" s="41" t="s">
        <v>81</v>
      </c>
      <c r="G6" s="16" t="s">
        <v>82</v>
      </c>
      <c r="H6" s="16"/>
      <c r="I6" s="16"/>
      <c r="J6" s="16"/>
      <c r="K6" s="25" t="s">
        <v>83</v>
      </c>
      <c r="L6" s="25" t="s">
        <v>84</v>
      </c>
      <c r="M6" s="16" t="s">
        <v>85</v>
      </c>
      <c r="N6" s="16"/>
      <c r="O6" s="16"/>
    </row>
    <row r="7" s="14" customFormat="true" ht="13.5" hidden="false" customHeight="true" outlineLevel="0" collapsed="false">
      <c r="A7" s="40"/>
      <c r="B7" s="40"/>
      <c r="C7" s="40"/>
      <c r="D7" s="40"/>
      <c r="E7" s="40"/>
      <c r="F7" s="28"/>
      <c r="G7" s="16" t="s">
        <v>86</v>
      </c>
      <c r="H7" s="16" t="s">
        <v>87</v>
      </c>
      <c r="I7" s="16" t="s">
        <v>88</v>
      </c>
      <c r="J7" s="16" t="s">
        <v>89</v>
      </c>
      <c r="K7" s="16"/>
      <c r="L7" s="16"/>
      <c r="M7" s="16" t="s">
        <v>90</v>
      </c>
      <c r="N7" s="40" t="s">
        <v>91</v>
      </c>
      <c r="O7" s="16" t="s">
        <v>92</v>
      </c>
    </row>
    <row r="8" customFormat="false" ht="13.5" hidden="false" customHeight="true" outlineLevel="0" collapsed="false">
      <c r="A8" s="41" t="s">
        <v>114</v>
      </c>
      <c r="F8" s="20" t="n">
        <v>4207007</v>
      </c>
      <c r="G8" s="20" t="n">
        <v>3842089</v>
      </c>
      <c r="H8" s="20" t="n">
        <v>19264</v>
      </c>
      <c r="I8" s="20" t="n">
        <v>78169</v>
      </c>
      <c r="J8" s="20" t="n">
        <v>3744656</v>
      </c>
      <c r="K8" s="20" t="n">
        <v>9275</v>
      </c>
      <c r="L8" s="20" t="n">
        <v>13050</v>
      </c>
      <c r="M8" s="20" t="n">
        <v>342593</v>
      </c>
      <c r="N8" s="20" t="n">
        <v>260586</v>
      </c>
      <c r="O8" s="20" t="n">
        <v>82007</v>
      </c>
    </row>
    <row r="9" customFormat="false" ht="13.5" hidden="false" customHeight="true" outlineLevel="0" collapsed="false">
      <c r="B9" s="18" t="s">
        <v>115</v>
      </c>
      <c r="F9" s="20" t="n">
        <v>3504242</v>
      </c>
      <c r="G9" s="20" t="n">
        <v>3289543</v>
      </c>
      <c r="H9" s="20" t="s">
        <v>23</v>
      </c>
      <c r="I9" s="20" t="n">
        <v>70662</v>
      </c>
      <c r="J9" s="20" t="n">
        <v>3218881</v>
      </c>
      <c r="K9" s="20" t="s">
        <v>23</v>
      </c>
      <c r="L9" s="20" t="n">
        <v>618</v>
      </c>
      <c r="M9" s="20" t="n">
        <v>214081</v>
      </c>
      <c r="N9" s="20" t="n">
        <v>189721</v>
      </c>
      <c r="O9" s="20" t="n">
        <v>24360</v>
      </c>
    </row>
    <row r="10" customFormat="false" ht="13.5" hidden="false" customHeight="true" outlineLevel="0" collapsed="false">
      <c r="C10" s="14" t="s">
        <v>30</v>
      </c>
      <c r="F10" s="21" t="n">
        <v>2724444</v>
      </c>
      <c r="G10" s="21" t="n">
        <v>2578313</v>
      </c>
      <c r="H10" s="21" t="s">
        <v>23</v>
      </c>
      <c r="I10" s="21" t="n">
        <v>12086</v>
      </c>
      <c r="J10" s="21" t="n">
        <v>2566227</v>
      </c>
      <c r="K10" s="21" t="s">
        <v>23</v>
      </c>
      <c r="L10" s="21" t="n">
        <v>117</v>
      </c>
      <c r="M10" s="21" t="n">
        <v>146014</v>
      </c>
      <c r="N10" s="21" t="n">
        <v>135674</v>
      </c>
      <c r="O10" s="21" t="n">
        <v>10340</v>
      </c>
    </row>
    <row r="11" customFormat="false" ht="13.5" hidden="false" customHeight="true" outlineLevel="0" collapsed="false">
      <c r="D11" s="14" t="s">
        <v>116</v>
      </c>
      <c r="F11" s="21" t="n">
        <v>2417890</v>
      </c>
      <c r="G11" s="21" t="n">
        <v>2412238</v>
      </c>
      <c r="H11" s="21" t="s">
        <v>23</v>
      </c>
      <c r="I11" s="21" t="n">
        <v>11436</v>
      </c>
      <c r="J11" s="21" t="n">
        <v>2400802</v>
      </c>
      <c r="K11" s="21" t="s">
        <v>23</v>
      </c>
      <c r="L11" s="21" t="n">
        <v>25</v>
      </c>
      <c r="M11" s="21" t="n">
        <v>5627</v>
      </c>
      <c r="N11" s="21" t="n">
        <v>4658</v>
      </c>
      <c r="O11" s="21" t="n">
        <v>969</v>
      </c>
    </row>
    <row r="12" customFormat="false" ht="13.5" hidden="false" customHeight="true" outlineLevel="0" collapsed="false">
      <c r="E12" s="14" t="s">
        <v>117</v>
      </c>
      <c r="F12" s="21" t="n">
        <v>1735361</v>
      </c>
      <c r="G12" s="21" t="n">
        <v>1734086</v>
      </c>
      <c r="H12" s="21" t="s">
        <v>23</v>
      </c>
      <c r="I12" s="21" t="n">
        <v>8404</v>
      </c>
      <c r="J12" s="21" t="n">
        <v>1725682</v>
      </c>
      <c r="K12" s="21" t="s">
        <v>23</v>
      </c>
      <c r="L12" s="21" t="n">
        <v>25</v>
      </c>
      <c r="M12" s="21" t="n">
        <v>1250</v>
      </c>
      <c r="N12" s="21" t="n">
        <v>980</v>
      </c>
      <c r="O12" s="21" t="n">
        <v>270</v>
      </c>
    </row>
    <row r="13" customFormat="false" ht="13.5" hidden="false" customHeight="true" outlineLevel="0" collapsed="false">
      <c r="E13" s="14" t="s">
        <v>118</v>
      </c>
      <c r="F13" s="21" t="n">
        <v>682529</v>
      </c>
      <c r="G13" s="21" t="n">
        <v>678152</v>
      </c>
      <c r="H13" s="21" t="s">
        <v>23</v>
      </c>
      <c r="I13" s="21" t="n">
        <v>3032</v>
      </c>
      <c r="J13" s="21" t="n">
        <v>675120</v>
      </c>
      <c r="K13" s="21" t="s">
        <v>23</v>
      </c>
      <c r="L13" s="21" t="s">
        <v>23</v>
      </c>
      <c r="M13" s="21" t="n">
        <v>4277</v>
      </c>
      <c r="N13" s="21" t="n">
        <v>3678</v>
      </c>
      <c r="O13" s="21" t="n">
        <v>699</v>
      </c>
    </row>
    <row r="14" customFormat="false" ht="13.5" hidden="false" customHeight="true" outlineLevel="0" collapsed="false">
      <c r="D14" s="14" t="s">
        <v>119</v>
      </c>
      <c r="F14" s="21" t="n">
        <v>19508</v>
      </c>
      <c r="G14" s="21" t="n">
        <v>18431</v>
      </c>
      <c r="H14" s="21" t="s">
        <v>23</v>
      </c>
      <c r="I14" s="21" t="n">
        <v>188</v>
      </c>
      <c r="J14" s="21" t="n">
        <v>18243</v>
      </c>
      <c r="K14" s="21" t="s">
        <v>23</v>
      </c>
      <c r="L14" s="21" t="s">
        <v>23</v>
      </c>
      <c r="M14" s="21" t="n">
        <v>1077</v>
      </c>
      <c r="N14" s="21" t="n">
        <v>768</v>
      </c>
      <c r="O14" s="21" t="n">
        <v>309</v>
      </c>
    </row>
    <row r="15" customFormat="false" ht="13.5" hidden="false" customHeight="true" outlineLevel="0" collapsed="false">
      <c r="D15" s="14" t="s">
        <v>120</v>
      </c>
      <c r="F15" s="21" t="n">
        <v>16002</v>
      </c>
      <c r="G15" s="21" t="n">
        <v>11672</v>
      </c>
      <c r="H15" s="21" t="s">
        <v>23</v>
      </c>
      <c r="I15" s="21" t="s">
        <v>23</v>
      </c>
      <c r="J15" s="21" t="n">
        <v>11672</v>
      </c>
      <c r="K15" s="21" t="s">
        <v>23</v>
      </c>
      <c r="L15" s="21" t="s">
        <v>23</v>
      </c>
      <c r="M15" s="21" t="n">
        <v>4330</v>
      </c>
      <c r="N15" s="21" t="n">
        <v>3485</v>
      </c>
      <c r="O15" s="21" t="n">
        <v>845</v>
      </c>
    </row>
    <row r="16" customFormat="false" ht="13.5" hidden="false" customHeight="true" outlineLevel="0" collapsed="false">
      <c r="E16" s="14" t="s">
        <v>121</v>
      </c>
      <c r="F16" s="21" t="n">
        <v>10274</v>
      </c>
      <c r="G16" s="21" t="n">
        <v>8578</v>
      </c>
      <c r="H16" s="21" t="s">
        <v>23</v>
      </c>
      <c r="I16" s="21" t="s">
        <v>23</v>
      </c>
      <c r="J16" s="21" t="n">
        <v>8578</v>
      </c>
      <c r="K16" s="21" t="s">
        <v>23</v>
      </c>
      <c r="L16" s="21" t="s">
        <v>23</v>
      </c>
      <c r="M16" s="21" t="n">
        <v>1696</v>
      </c>
      <c r="N16" s="21" t="n">
        <v>1505</v>
      </c>
      <c r="O16" s="21" t="n">
        <v>191</v>
      </c>
    </row>
    <row r="17" customFormat="false" ht="13.5" hidden="false" customHeight="true" outlineLevel="0" collapsed="false">
      <c r="E17" s="14" t="s">
        <v>122</v>
      </c>
      <c r="F17" s="21" t="n">
        <v>5728</v>
      </c>
      <c r="G17" s="21" t="n">
        <v>3094</v>
      </c>
      <c r="H17" s="21" t="s">
        <v>23</v>
      </c>
      <c r="I17" s="21" t="s">
        <v>23</v>
      </c>
      <c r="J17" s="21" t="n">
        <v>3094</v>
      </c>
      <c r="K17" s="21" t="s">
        <v>23</v>
      </c>
      <c r="L17" s="21" t="s">
        <v>23</v>
      </c>
      <c r="M17" s="21" t="n">
        <v>2634</v>
      </c>
      <c r="N17" s="21" t="n">
        <v>1980</v>
      </c>
      <c r="O17" s="21" t="n">
        <v>654</v>
      </c>
    </row>
    <row r="18" customFormat="false" ht="13.5" hidden="false" customHeight="true" outlineLevel="0" collapsed="false">
      <c r="D18" s="14" t="s">
        <v>123</v>
      </c>
      <c r="F18" s="21" t="n">
        <v>5319</v>
      </c>
      <c r="G18" s="21" t="n">
        <v>2361</v>
      </c>
      <c r="H18" s="21" t="s">
        <v>23</v>
      </c>
      <c r="I18" s="21" t="s">
        <v>23</v>
      </c>
      <c r="J18" s="21" t="n">
        <v>2361</v>
      </c>
      <c r="K18" s="21" t="s">
        <v>23</v>
      </c>
      <c r="L18" s="21" t="n">
        <v>7</v>
      </c>
      <c r="M18" s="21" t="n">
        <v>2951</v>
      </c>
      <c r="N18" s="21" t="n">
        <v>2064</v>
      </c>
      <c r="O18" s="21" t="n">
        <v>887</v>
      </c>
    </row>
    <row r="19" customFormat="false" ht="13.5" hidden="false" customHeight="true" outlineLevel="0" collapsed="false">
      <c r="D19" s="14" t="s">
        <v>124</v>
      </c>
      <c r="F19" s="21" t="n">
        <v>46652</v>
      </c>
      <c r="G19" s="21" t="n">
        <v>31313</v>
      </c>
      <c r="H19" s="21" t="s">
        <v>23</v>
      </c>
      <c r="I19" s="21" t="n">
        <v>133</v>
      </c>
      <c r="J19" s="21" t="n">
        <v>31180</v>
      </c>
      <c r="K19" s="21" t="s">
        <v>23</v>
      </c>
      <c r="L19" s="21" t="s">
        <v>23</v>
      </c>
      <c r="M19" s="21" t="n">
        <v>15339</v>
      </c>
      <c r="N19" s="21" t="n">
        <v>14695</v>
      </c>
      <c r="O19" s="21" t="n">
        <v>644</v>
      </c>
    </row>
    <row r="20" customFormat="false" ht="13.5" hidden="false" customHeight="true" outlineLevel="0" collapsed="false">
      <c r="D20" s="14" t="s">
        <v>125</v>
      </c>
      <c r="F20" s="21" t="n">
        <v>418</v>
      </c>
      <c r="G20" s="21" t="n">
        <v>113</v>
      </c>
      <c r="H20" s="21" t="s">
        <v>23</v>
      </c>
      <c r="I20" s="21" t="s">
        <v>23</v>
      </c>
      <c r="J20" s="21" t="n">
        <v>113</v>
      </c>
      <c r="K20" s="21" t="s">
        <v>23</v>
      </c>
      <c r="L20" s="21" t="s">
        <v>23</v>
      </c>
      <c r="M20" s="21" t="n">
        <v>305</v>
      </c>
      <c r="N20" s="21" t="n">
        <v>298</v>
      </c>
      <c r="O20" s="21" t="n">
        <v>7</v>
      </c>
    </row>
    <row r="21" customFormat="false" ht="13.5" hidden="false" customHeight="true" outlineLevel="0" collapsed="false">
      <c r="D21" s="14" t="s">
        <v>126</v>
      </c>
      <c r="F21" s="21" t="n">
        <v>88059</v>
      </c>
      <c r="G21" s="21" t="n">
        <v>51159</v>
      </c>
      <c r="H21" s="21" t="s">
        <v>23</v>
      </c>
      <c r="I21" s="21" t="n">
        <v>201</v>
      </c>
      <c r="J21" s="21" t="n">
        <v>50958</v>
      </c>
      <c r="K21" s="21" t="s">
        <v>23</v>
      </c>
      <c r="L21" s="21" t="n">
        <v>15</v>
      </c>
      <c r="M21" s="21" t="n">
        <v>36885</v>
      </c>
      <c r="N21" s="21" t="n">
        <v>34742</v>
      </c>
      <c r="O21" s="21" t="n">
        <v>2143</v>
      </c>
    </row>
    <row r="22" customFormat="false" ht="13.5" hidden="false" customHeight="true" outlineLevel="0" collapsed="false">
      <c r="E22" s="14" t="s">
        <v>127</v>
      </c>
      <c r="F22" s="21" t="n">
        <v>56881</v>
      </c>
      <c r="G22" s="21" t="n">
        <v>31556</v>
      </c>
      <c r="H22" s="21" t="s">
        <v>23</v>
      </c>
      <c r="I22" s="21" t="n">
        <v>105</v>
      </c>
      <c r="J22" s="21" t="n">
        <v>31451</v>
      </c>
      <c r="K22" s="21" t="s">
        <v>23</v>
      </c>
      <c r="L22" s="21" t="n">
        <v>5</v>
      </c>
      <c r="M22" s="21" t="n">
        <v>25320</v>
      </c>
      <c r="N22" s="21" t="n">
        <v>23707</v>
      </c>
      <c r="O22" s="21" t="n">
        <v>1613</v>
      </c>
    </row>
    <row r="23" customFormat="false" ht="13.5" hidden="false" customHeight="true" outlineLevel="0" collapsed="false">
      <c r="E23" s="14" t="s">
        <v>128</v>
      </c>
      <c r="F23" s="21" t="n">
        <v>31178</v>
      </c>
      <c r="G23" s="21" t="n">
        <v>19603</v>
      </c>
      <c r="H23" s="21" t="s">
        <v>23</v>
      </c>
      <c r="I23" s="21" t="n">
        <v>96</v>
      </c>
      <c r="J23" s="21" t="n">
        <v>19507</v>
      </c>
      <c r="K23" s="21" t="s">
        <v>23</v>
      </c>
      <c r="L23" s="21" t="n">
        <v>10</v>
      </c>
      <c r="M23" s="21" t="n">
        <v>11565</v>
      </c>
      <c r="N23" s="21" t="n">
        <v>11035</v>
      </c>
      <c r="O23" s="21" t="n">
        <v>530</v>
      </c>
    </row>
    <row r="24" customFormat="false" ht="13.5" hidden="false" customHeight="true" outlineLevel="0" collapsed="false">
      <c r="D24" s="14" t="s">
        <v>129</v>
      </c>
      <c r="F24" s="21" t="n">
        <v>4169</v>
      </c>
      <c r="G24" s="21" t="n">
        <v>608</v>
      </c>
      <c r="H24" s="21" t="s">
        <v>23</v>
      </c>
      <c r="I24" s="21" t="s">
        <v>23</v>
      </c>
      <c r="J24" s="21" t="n">
        <v>608</v>
      </c>
      <c r="K24" s="21" t="s">
        <v>23</v>
      </c>
      <c r="L24" s="21" t="s">
        <v>23</v>
      </c>
      <c r="M24" s="21" t="n">
        <v>3561</v>
      </c>
      <c r="N24" s="21" t="n">
        <v>3463</v>
      </c>
      <c r="O24" s="21" t="n">
        <v>98</v>
      </c>
    </row>
    <row r="25" customFormat="false" ht="13.5" hidden="false" customHeight="true" outlineLevel="0" collapsed="false">
      <c r="D25" s="14" t="s">
        <v>130</v>
      </c>
      <c r="F25" s="21" t="n">
        <v>68863</v>
      </c>
      <c r="G25" s="21" t="n">
        <v>15342</v>
      </c>
      <c r="H25" s="21" t="s">
        <v>23</v>
      </c>
      <c r="I25" s="21" t="n">
        <v>30</v>
      </c>
      <c r="J25" s="21" t="n">
        <v>15312</v>
      </c>
      <c r="K25" s="21" t="s">
        <v>23</v>
      </c>
      <c r="L25" s="21" t="n">
        <v>70</v>
      </c>
      <c r="M25" s="21" t="n">
        <v>53451</v>
      </c>
      <c r="N25" s="21" t="n">
        <v>50252</v>
      </c>
      <c r="O25" s="21" t="n">
        <v>3199</v>
      </c>
    </row>
    <row r="26" customFormat="false" ht="13.5" hidden="false" customHeight="true" outlineLevel="0" collapsed="false">
      <c r="D26" s="14" t="s">
        <v>131</v>
      </c>
      <c r="F26" s="21" t="n">
        <v>57564</v>
      </c>
      <c r="G26" s="21" t="n">
        <v>35076</v>
      </c>
      <c r="H26" s="21" t="s">
        <v>23</v>
      </c>
      <c r="I26" s="21" t="n">
        <v>98</v>
      </c>
      <c r="J26" s="21" t="n">
        <v>34978</v>
      </c>
      <c r="K26" s="21" t="s">
        <v>23</v>
      </c>
      <c r="L26" s="21" t="s">
        <v>23</v>
      </c>
      <c r="M26" s="21" t="n">
        <v>22488</v>
      </c>
      <c r="N26" s="21" t="n">
        <v>21249</v>
      </c>
      <c r="O26" s="21" t="n">
        <v>1239</v>
      </c>
    </row>
    <row r="27" customFormat="false" ht="13.5" hidden="false" customHeight="true" outlineLevel="0" collapsed="false">
      <c r="C27" s="14" t="s">
        <v>33</v>
      </c>
      <c r="F27" s="21" t="n">
        <v>325972</v>
      </c>
      <c r="G27" s="21" t="n">
        <v>308108</v>
      </c>
      <c r="H27" s="21" t="s">
        <v>23</v>
      </c>
      <c r="I27" s="21" t="n">
        <v>672</v>
      </c>
      <c r="J27" s="21" t="n">
        <v>307436</v>
      </c>
      <c r="K27" s="21" t="s">
        <v>23</v>
      </c>
      <c r="L27" s="21" t="n">
        <v>36</v>
      </c>
      <c r="M27" s="21" t="n">
        <v>17828</v>
      </c>
      <c r="N27" s="21" t="n">
        <v>16313</v>
      </c>
      <c r="O27" s="21" t="n">
        <v>1515</v>
      </c>
    </row>
    <row r="28" customFormat="false" ht="13.5" hidden="false" customHeight="true" outlineLevel="0" collapsed="false">
      <c r="D28" s="14" t="s">
        <v>132</v>
      </c>
      <c r="F28" s="21" t="n">
        <v>25025</v>
      </c>
      <c r="G28" s="21" t="n">
        <v>24765</v>
      </c>
      <c r="H28" s="21" t="s">
        <v>23</v>
      </c>
      <c r="I28" s="21" t="n">
        <v>51</v>
      </c>
      <c r="J28" s="21" t="n">
        <v>24714</v>
      </c>
      <c r="K28" s="21" t="s">
        <v>23</v>
      </c>
      <c r="L28" s="21" t="s">
        <v>23</v>
      </c>
      <c r="M28" s="21" t="n">
        <v>260</v>
      </c>
      <c r="N28" s="21" t="n">
        <v>224</v>
      </c>
      <c r="O28" s="21" t="n">
        <v>36</v>
      </c>
    </row>
    <row r="29" customFormat="false" ht="13.5" hidden="false" customHeight="true" outlineLevel="0" collapsed="false">
      <c r="D29" s="14" t="s">
        <v>133</v>
      </c>
      <c r="F29" s="21" t="n">
        <v>209614</v>
      </c>
      <c r="G29" s="21" t="n">
        <v>205874</v>
      </c>
      <c r="H29" s="21" t="s">
        <v>23</v>
      </c>
      <c r="I29" s="21" t="n">
        <v>327</v>
      </c>
      <c r="J29" s="21" t="n">
        <v>205547</v>
      </c>
      <c r="K29" s="21" t="s">
        <v>23</v>
      </c>
      <c r="L29" s="21" t="s">
        <v>23</v>
      </c>
      <c r="M29" s="21" t="n">
        <v>3740</v>
      </c>
      <c r="N29" s="21" t="n">
        <v>3555</v>
      </c>
      <c r="O29" s="21" t="n">
        <v>185</v>
      </c>
    </row>
    <row r="30" customFormat="false" ht="13.5" hidden="false" customHeight="true" outlineLevel="0" collapsed="false">
      <c r="D30" s="14" t="s">
        <v>134</v>
      </c>
      <c r="F30" s="21" t="n">
        <v>15580</v>
      </c>
      <c r="G30" s="21" t="n">
        <v>9285</v>
      </c>
      <c r="H30" s="21" t="s">
        <v>23</v>
      </c>
      <c r="I30" s="21" t="n">
        <v>36</v>
      </c>
      <c r="J30" s="21" t="n">
        <v>9249</v>
      </c>
      <c r="K30" s="21" t="s">
        <v>23</v>
      </c>
      <c r="L30" s="21" t="n">
        <v>5</v>
      </c>
      <c r="M30" s="21" t="n">
        <v>6290</v>
      </c>
      <c r="N30" s="21" t="n">
        <v>5580</v>
      </c>
      <c r="O30" s="21" t="n">
        <v>710</v>
      </c>
    </row>
    <row r="31" customFormat="false" ht="13.5" hidden="false" customHeight="true" outlineLevel="0" collapsed="false">
      <c r="D31" s="14" t="s">
        <v>135</v>
      </c>
      <c r="F31" s="21" t="n">
        <v>36600</v>
      </c>
      <c r="G31" s="21" t="n">
        <v>33262</v>
      </c>
      <c r="H31" s="21" t="s">
        <v>23</v>
      </c>
      <c r="I31" s="21" t="n">
        <v>84</v>
      </c>
      <c r="J31" s="21" t="n">
        <v>33178</v>
      </c>
      <c r="K31" s="21" t="s">
        <v>23</v>
      </c>
      <c r="L31" s="21" t="s">
        <v>23</v>
      </c>
      <c r="M31" s="21" t="n">
        <v>3338</v>
      </c>
      <c r="N31" s="21" t="n">
        <v>3079</v>
      </c>
      <c r="O31" s="21" t="n">
        <v>259</v>
      </c>
    </row>
    <row r="32" customFormat="false" ht="13.5" hidden="false" customHeight="true" outlineLevel="0" collapsed="false">
      <c r="D32" s="14" t="s">
        <v>136</v>
      </c>
      <c r="F32" s="21" t="n">
        <v>25076</v>
      </c>
      <c r="G32" s="21" t="n">
        <v>23823</v>
      </c>
      <c r="H32" s="21" t="s">
        <v>23</v>
      </c>
      <c r="I32" s="21" t="n">
        <v>122</v>
      </c>
      <c r="J32" s="21" t="n">
        <v>23701</v>
      </c>
      <c r="K32" s="21" t="s">
        <v>23</v>
      </c>
      <c r="L32" s="21" t="s">
        <v>23</v>
      </c>
      <c r="M32" s="21" t="n">
        <v>1253</v>
      </c>
      <c r="N32" s="21" t="n">
        <v>1143</v>
      </c>
      <c r="O32" s="21" t="n">
        <v>110</v>
      </c>
    </row>
    <row r="33" customFormat="false" ht="13.5" hidden="false" customHeight="true" outlineLevel="0" collapsed="false">
      <c r="D33" s="14" t="s">
        <v>137</v>
      </c>
      <c r="F33" s="21" t="n">
        <v>14077</v>
      </c>
      <c r="G33" s="21" t="n">
        <v>11099</v>
      </c>
      <c r="H33" s="21" t="s">
        <v>23</v>
      </c>
      <c r="I33" s="21" t="n">
        <v>52</v>
      </c>
      <c r="J33" s="21" t="n">
        <v>11047</v>
      </c>
      <c r="K33" s="21" t="s">
        <v>23</v>
      </c>
      <c r="L33" s="21" t="n">
        <v>31</v>
      </c>
      <c r="M33" s="21" t="n">
        <v>2947</v>
      </c>
      <c r="N33" s="21" t="n">
        <v>2732</v>
      </c>
      <c r="O33" s="21" t="n">
        <v>215</v>
      </c>
    </row>
    <row r="34" customFormat="false" ht="13.5" hidden="false" customHeight="true" outlineLevel="0" collapsed="false">
      <c r="C34" s="14" t="s">
        <v>34</v>
      </c>
      <c r="F34" s="21" t="n">
        <v>103497</v>
      </c>
      <c r="G34" s="21" t="n">
        <v>76480</v>
      </c>
      <c r="H34" s="21" t="s">
        <v>23</v>
      </c>
      <c r="I34" s="21" t="n">
        <v>85</v>
      </c>
      <c r="J34" s="21" t="n">
        <v>76395</v>
      </c>
      <c r="K34" s="21" t="s">
        <v>23</v>
      </c>
      <c r="L34" s="21" t="n">
        <v>456</v>
      </c>
      <c r="M34" s="21" t="n">
        <v>26561</v>
      </c>
      <c r="N34" s="21" t="n">
        <v>16650</v>
      </c>
      <c r="O34" s="21" t="n">
        <v>9911</v>
      </c>
    </row>
    <row r="35" customFormat="false" ht="13.5" hidden="false" customHeight="true" outlineLevel="0" collapsed="false">
      <c r="D35" s="14" t="s">
        <v>138</v>
      </c>
      <c r="F35" s="21" t="n">
        <v>72876</v>
      </c>
      <c r="G35" s="21" t="n">
        <v>57653</v>
      </c>
      <c r="H35" s="21" t="s">
        <v>23</v>
      </c>
      <c r="I35" s="21" t="n">
        <v>12</v>
      </c>
      <c r="J35" s="21" t="n">
        <v>57641</v>
      </c>
      <c r="K35" s="21" t="s">
        <v>23</v>
      </c>
      <c r="L35" s="21" t="n">
        <v>365</v>
      </c>
      <c r="M35" s="21" t="n">
        <v>14858</v>
      </c>
      <c r="N35" s="21" t="n">
        <v>7204</v>
      </c>
      <c r="O35" s="21" t="n">
        <v>7654</v>
      </c>
    </row>
    <row r="36" customFormat="false" ht="13.5" hidden="false" customHeight="true" outlineLevel="0" collapsed="false">
      <c r="D36" s="14" t="s">
        <v>139</v>
      </c>
      <c r="F36" s="21" t="n">
        <v>26819</v>
      </c>
      <c r="G36" s="21" t="n">
        <v>16397</v>
      </c>
      <c r="H36" s="21" t="s">
        <v>23</v>
      </c>
      <c r="I36" s="21" t="n">
        <v>73</v>
      </c>
      <c r="J36" s="21" t="n">
        <v>16324</v>
      </c>
      <c r="K36" s="21" t="s">
        <v>23</v>
      </c>
      <c r="L36" s="21" t="n">
        <v>40</v>
      </c>
      <c r="M36" s="21" t="n">
        <v>10382</v>
      </c>
      <c r="N36" s="21" t="n">
        <v>8360</v>
      </c>
      <c r="O36" s="21" t="n">
        <v>2022</v>
      </c>
    </row>
    <row r="37" customFormat="false" ht="13.5" hidden="false" customHeight="true" outlineLevel="0" collapsed="false">
      <c r="D37" s="14" t="s">
        <v>140</v>
      </c>
      <c r="F37" s="21" t="n">
        <v>3802</v>
      </c>
      <c r="G37" s="21" t="n">
        <v>2430</v>
      </c>
      <c r="H37" s="21" t="s">
        <v>23</v>
      </c>
      <c r="I37" s="21" t="s">
        <v>23</v>
      </c>
      <c r="J37" s="21" t="n">
        <v>2430</v>
      </c>
      <c r="K37" s="21" t="s">
        <v>23</v>
      </c>
      <c r="L37" s="21" t="n">
        <v>51</v>
      </c>
      <c r="M37" s="21" t="n">
        <v>1321</v>
      </c>
      <c r="N37" s="21" t="n">
        <v>1086</v>
      </c>
      <c r="O37" s="21" t="n">
        <v>235</v>
      </c>
    </row>
    <row r="38" customFormat="false" ht="13.5" hidden="false" customHeight="true" outlineLevel="0" collapsed="false">
      <c r="C38" s="14" t="s">
        <v>35</v>
      </c>
      <c r="F38" s="21" t="n">
        <v>80170</v>
      </c>
      <c r="G38" s="21" t="n">
        <v>66932</v>
      </c>
      <c r="H38" s="21" t="s">
        <v>23</v>
      </c>
      <c r="I38" s="21" t="n">
        <v>58</v>
      </c>
      <c r="J38" s="21" t="n">
        <v>66874</v>
      </c>
      <c r="K38" s="21" t="s">
        <v>23</v>
      </c>
      <c r="L38" s="21" t="n">
        <v>9</v>
      </c>
      <c r="M38" s="21" t="n">
        <v>13229</v>
      </c>
      <c r="N38" s="21" t="n">
        <v>11644</v>
      </c>
      <c r="O38" s="21" t="n">
        <v>1585</v>
      </c>
    </row>
    <row r="39" customFormat="false" ht="13.5" hidden="false" customHeight="true" outlineLevel="0" collapsed="false">
      <c r="D39" s="14" t="s">
        <v>141</v>
      </c>
      <c r="F39" s="21" t="n">
        <v>42456</v>
      </c>
      <c r="G39" s="21" t="n">
        <v>37441</v>
      </c>
      <c r="H39" s="21" t="s">
        <v>23</v>
      </c>
      <c r="I39" s="21" t="n">
        <v>45</v>
      </c>
      <c r="J39" s="21" t="n">
        <v>37396</v>
      </c>
      <c r="K39" s="21" t="s">
        <v>23</v>
      </c>
      <c r="L39" s="21" t="n">
        <v>1</v>
      </c>
      <c r="M39" s="21" t="n">
        <v>5014</v>
      </c>
      <c r="N39" s="21" t="n">
        <v>4755</v>
      </c>
      <c r="O39" s="21" t="n">
        <v>259</v>
      </c>
    </row>
    <row r="40" customFormat="false" ht="13.5" hidden="false" customHeight="true" outlineLevel="0" collapsed="false">
      <c r="E40" s="14" t="s">
        <v>142</v>
      </c>
      <c r="F40" s="21" t="n">
        <v>31550</v>
      </c>
      <c r="G40" s="21" t="n">
        <v>31096</v>
      </c>
      <c r="H40" s="21" t="s">
        <v>23</v>
      </c>
      <c r="I40" s="21" t="n">
        <v>24</v>
      </c>
      <c r="J40" s="21" t="n">
        <v>31072</v>
      </c>
      <c r="K40" s="21" t="s">
        <v>23</v>
      </c>
      <c r="L40" s="21" t="s">
        <v>23</v>
      </c>
      <c r="M40" s="21" t="n">
        <v>454</v>
      </c>
      <c r="N40" s="21" t="n">
        <v>338</v>
      </c>
      <c r="O40" s="21" t="n">
        <v>116</v>
      </c>
    </row>
    <row r="41" customFormat="false" ht="13.5" hidden="false" customHeight="true" outlineLevel="0" collapsed="false">
      <c r="E41" s="14" t="s">
        <v>143</v>
      </c>
      <c r="F41" s="21" t="n">
        <v>10906</v>
      </c>
      <c r="G41" s="21" t="n">
        <v>6345</v>
      </c>
      <c r="H41" s="21" t="s">
        <v>23</v>
      </c>
      <c r="I41" s="21" t="n">
        <v>21</v>
      </c>
      <c r="J41" s="21" t="n">
        <v>6324</v>
      </c>
      <c r="K41" s="21" t="s">
        <v>23</v>
      </c>
      <c r="L41" s="21" t="n">
        <v>1</v>
      </c>
      <c r="M41" s="21" t="n">
        <v>4560</v>
      </c>
      <c r="N41" s="21" t="n">
        <v>4417</v>
      </c>
      <c r="O41" s="21" t="n">
        <v>143</v>
      </c>
    </row>
    <row r="42" customFormat="false" ht="13.5" hidden="false" customHeight="true" outlineLevel="0" collapsed="false">
      <c r="D42" s="14" t="s">
        <v>144</v>
      </c>
      <c r="F42" s="21" t="n">
        <v>20947</v>
      </c>
      <c r="G42" s="21" t="n">
        <v>16524</v>
      </c>
      <c r="H42" s="21" t="s">
        <v>23</v>
      </c>
      <c r="I42" s="21" t="s">
        <v>23</v>
      </c>
      <c r="J42" s="21" t="n">
        <v>16524</v>
      </c>
      <c r="K42" s="21" t="s">
        <v>23</v>
      </c>
      <c r="L42" s="21" t="n">
        <v>8</v>
      </c>
      <c r="M42" s="21" t="n">
        <v>4415</v>
      </c>
      <c r="N42" s="21" t="n">
        <v>3286</v>
      </c>
      <c r="O42" s="21" t="n">
        <v>1129</v>
      </c>
    </row>
    <row r="43" customFormat="false" ht="13.5" hidden="false" customHeight="true" outlineLevel="0" collapsed="false">
      <c r="E43" s="14" t="s">
        <v>145</v>
      </c>
      <c r="F43" s="21" t="n">
        <v>7601</v>
      </c>
      <c r="G43" s="21" t="n">
        <v>6452</v>
      </c>
      <c r="H43" s="21" t="s">
        <v>23</v>
      </c>
      <c r="I43" s="21" t="s">
        <v>23</v>
      </c>
      <c r="J43" s="21" t="n">
        <v>6452</v>
      </c>
      <c r="K43" s="21" t="s">
        <v>23</v>
      </c>
      <c r="L43" s="21" t="s">
        <v>23</v>
      </c>
      <c r="M43" s="21" t="n">
        <v>1149</v>
      </c>
      <c r="N43" s="21" t="n">
        <v>824</v>
      </c>
      <c r="O43" s="21" t="n">
        <v>325</v>
      </c>
    </row>
    <row r="44" customFormat="false" ht="13.5" hidden="false" customHeight="true" outlineLevel="0" collapsed="false">
      <c r="E44" s="14" t="s">
        <v>146</v>
      </c>
      <c r="F44" s="21" t="n">
        <v>13346</v>
      </c>
      <c r="G44" s="21" t="n">
        <v>10072</v>
      </c>
      <c r="H44" s="21" t="s">
        <v>23</v>
      </c>
      <c r="I44" s="21" t="s">
        <v>23</v>
      </c>
      <c r="J44" s="21" t="n">
        <v>10072</v>
      </c>
      <c r="K44" s="21" t="s">
        <v>23</v>
      </c>
      <c r="L44" s="21" t="n">
        <v>8</v>
      </c>
      <c r="M44" s="21" t="n">
        <v>3266</v>
      </c>
      <c r="N44" s="21" t="n">
        <v>2462</v>
      </c>
      <c r="O44" s="21" t="n">
        <v>804</v>
      </c>
    </row>
    <row r="45" customFormat="false" ht="13.5" hidden="false" customHeight="true" outlineLevel="0" collapsed="false">
      <c r="D45" s="14" t="s">
        <v>147</v>
      </c>
      <c r="F45" s="21" t="n">
        <v>690</v>
      </c>
      <c r="G45" s="21" t="n">
        <v>244</v>
      </c>
      <c r="H45" s="21" t="s">
        <v>23</v>
      </c>
      <c r="I45" s="21" t="s">
        <v>23</v>
      </c>
      <c r="J45" s="21" t="n">
        <v>244</v>
      </c>
      <c r="K45" s="21" t="s">
        <v>23</v>
      </c>
      <c r="L45" s="21" t="s">
        <v>23</v>
      </c>
      <c r="M45" s="21" t="n">
        <v>446</v>
      </c>
      <c r="N45" s="21" t="n">
        <v>431</v>
      </c>
      <c r="O45" s="21" t="n">
        <v>15</v>
      </c>
    </row>
    <row r="46" customFormat="false" ht="13.5" hidden="false" customHeight="true" outlineLevel="0" collapsed="false">
      <c r="D46" s="14" t="s">
        <v>148</v>
      </c>
      <c r="F46" s="21" t="n">
        <v>16077</v>
      </c>
      <c r="G46" s="21" t="n">
        <v>12723</v>
      </c>
      <c r="H46" s="21" t="s">
        <v>23</v>
      </c>
      <c r="I46" s="21" t="n">
        <v>13</v>
      </c>
      <c r="J46" s="21" t="n">
        <v>12710</v>
      </c>
      <c r="K46" s="21" t="s">
        <v>23</v>
      </c>
      <c r="L46" s="21" t="s">
        <v>23</v>
      </c>
      <c r="M46" s="21" t="n">
        <v>3354</v>
      </c>
      <c r="N46" s="21" t="n">
        <v>3172</v>
      </c>
      <c r="O46" s="21" t="n">
        <v>182</v>
      </c>
    </row>
    <row r="47" customFormat="false" ht="13.5" hidden="false" customHeight="true" outlineLevel="0" collapsed="false">
      <c r="E47" s="14" t="s">
        <v>149</v>
      </c>
      <c r="F47" s="21" t="n">
        <v>1564</v>
      </c>
      <c r="G47" s="21" t="n">
        <v>715</v>
      </c>
      <c r="H47" s="21" t="s">
        <v>23</v>
      </c>
      <c r="I47" s="21" t="s">
        <v>23</v>
      </c>
      <c r="J47" s="21" t="n">
        <v>715</v>
      </c>
      <c r="K47" s="21" t="s">
        <v>23</v>
      </c>
      <c r="L47" s="21" t="s">
        <v>23</v>
      </c>
      <c r="M47" s="21" t="n">
        <v>849</v>
      </c>
      <c r="N47" s="21" t="n">
        <v>754</v>
      </c>
      <c r="O47" s="21" t="n">
        <v>95</v>
      </c>
    </row>
    <row r="48" customFormat="false" ht="13.5" hidden="false" customHeight="true" outlineLevel="0" collapsed="false">
      <c r="E48" s="14" t="s">
        <v>150</v>
      </c>
      <c r="F48" s="21" t="n">
        <v>14513</v>
      </c>
      <c r="G48" s="21" t="n">
        <v>12008</v>
      </c>
      <c r="H48" s="21" t="s">
        <v>23</v>
      </c>
      <c r="I48" s="21" t="n">
        <v>13</v>
      </c>
      <c r="J48" s="21" t="n">
        <v>11995</v>
      </c>
      <c r="K48" s="21" t="s">
        <v>23</v>
      </c>
      <c r="L48" s="21" t="s">
        <v>23</v>
      </c>
      <c r="M48" s="21" t="n">
        <v>2505</v>
      </c>
      <c r="N48" s="21" t="n">
        <v>2418</v>
      </c>
      <c r="O48" s="21" t="n">
        <v>87</v>
      </c>
    </row>
    <row r="49" customFormat="false" ht="13.5" hidden="false" customHeight="true" outlineLevel="0" collapsed="false">
      <c r="C49" s="14" t="s">
        <v>36</v>
      </c>
      <c r="F49" s="21" t="n">
        <v>270159</v>
      </c>
      <c r="G49" s="21" t="n">
        <v>259710</v>
      </c>
      <c r="H49" s="21" t="s">
        <v>23</v>
      </c>
      <c r="I49" s="21" t="n">
        <v>57761</v>
      </c>
      <c r="J49" s="21" t="n">
        <v>201949</v>
      </c>
      <c r="K49" s="21" t="s">
        <v>23</v>
      </c>
      <c r="L49" s="21" t="s">
        <v>23</v>
      </c>
      <c r="M49" s="21" t="n">
        <v>10449</v>
      </c>
      <c r="N49" s="21" t="n">
        <v>9440</v>
      </c>
      <c r="O49" s="21" t="n">
        <v>1009</v>
      </c>
    </row>
    <row r="50" customFormat="false" ht="13.5" hidden="false" customHeight="true" outlineLevel="0" collapsed="false">
      <c r="D50" s="14" t="s">
        <v>151</v>
      </c>
      <c r="F50" s="21" t="n">
        <v>16517</v>
      </c>
      <c r="G50" s="21" t="n">
        <v>61517</v>
      </c>
      <c r="H50" s="21" t="s">
        <v>23</v>
      </c>
      <c r="I50" s="21" t="n">
        <v>371</v>
      </c>
      <c r="J50" s="21" t="n">
        <v>61146</v>
      </c>
      <c r="K50" s="21" t="s">
        <v>23</v>
      </c>
      <c r="L50" s="21" t="s">
        <v>23</v>
      </c>
      <c r="M50" s="21" t="s">
        <v>23</v>
      </c>
      <c r="N50" s="21" t="s">
        <v>23</v>
      </c>
      <c r="O50" s="21" t="s">
        <v>23</v>
      </c>
    </row>
    <row r="51" customFormat="false" ht="13.5" hidden="false" customHeight="true" outlineLevel="0" collapsed="false">
      <c r="D51" s="14" t="s">
        <v>152</v>
      </c>
      <c r="F51" s="21" t="n">
        <v>115943</v>
      </c>
      <c r="G51" s="21" t="n">
        <v>115943</v>
      </c>
      <c r="H51" s="21" t="s">
        <v>23</v>
      </c>
      <c r="I51" s="21" t="n">
        <v>57157</v>
      </c>
      <c r="J51" s="21" t="n">
        <v>58786</v>
      </c>
      <c r="K51" s="21" t="s">
        <v>23</v>
      </c>
      <c r="L51" s="21" t="s">
        <v>23</v>
      </c>
      <c r="M51" s="21" t="s">
        <v>23</v>
      </c>
      <c r="N51" s="21" t="s">
        <v>23</v>
      </c>
      <c r="O51" s="21" t="s">
        <v>23</v>
      </c>
    </row>
    <row r="52" customFormat="false" ht="13.5" hidden="false" customHeight="true" outlineLevel="0" collapsed="false">
      <c r="E52" s="14" t="s">
        <v>153</v>
      </c>
      <c r="F52" s="21" t="n">
        <v>48237</v>
      </c>
      <c r="G52" s="21" t="n">
        <v>48237</v>
      </c>
      <c r="H52" s="21" t="s">
        <v>23</v>
      </c>
      <c r="I52" s="21" t="n">
        <v>13680</v>
      </c>
      <c r="J52" s="21" t="n">
        <v>34557</v>
      </c>
      <c r="K52" s="21" t="s">
        <v>23</v>
      </c>
      <c r="L52" s="21" t="s">
        <v>23</v>
      </c>
      <c r="M52" s="21" t="s">
        <v>23</v>
      </c>
      <c r="N52" s="21" t="s">
        <v>23</v>
      </c>
      <c r="O52" s="21" t="s">
        <v>23</v>
      </c>
    </row>
    <row r="53" customFormat="false" ht="13.5" hidden="false" customHeight="true" outlineLevel="0" collapsed="false">
      <c r="E53" s="14" t="s">
        <v>154</v>
      </c>
      <c r="F53" s="21" t="n">
        <v>67706</v>
      </c>
      <c r="G53" s="21" t="n">
        <v>67706</v>
      </c>
      <c r="H53" s="21" t="s">
        <v>23</v>
      </c>
      <c r="I53" s="21" t="n">
        <v>43477</v>
      </c>
      <c r="J53" s="21" t="n">
        <v>24229</v>
      </c>
      <c r="K53" s="21" t="s">
        <v>23</v>
      </c>
      <c r="L53" s="21" t="s">
        <v>23</v>
      </c>
      <c r="M53" s="21" t="s">
        <v>23</v>
      </c>
      <c r="N53" s="21" t="s">
        <v>23</v>
      </c>
      <c r="O53" s="21" t="s">
        <v>23</v>
      </c>
    </row>
    <row r="54" customFormat="false" ht="13.5" hidden="false" customHeight="true" outlineLevel="0" collapsed="false">
      <c r="D54" s="14" t="s">
        <v>155</v>
      </c>
      <c r="F54" s="21" t="n">
        <v>26481</v>
      </c>
      <c r="G54" s="21" t="n">
        <v>26481</v>
      </c>
      <c r="H54" s="21" t="s">
        <v>23</v>
      </c>
      <c r="I54" s="21" t="n">
        <v>87</v>
      </c>
      <c r="J54" s="21" t="n">
        <v>26394</v>
      </c>
      <c r="K54" s="21" t="s">
        <v>23</v>
      </c>
      <c r="L54" s="21" t="s">
        <v>23</v>
      </c>
      <c r="M54" s="21" t="s">
        <v>23</v>
      </c>
      <c r="N54" s="21" t="s">
        <v>23</v>
      </c>
      <c r="O54" s="21" t="s">
        <v>23</v>
      </c>
    </row>
    <row r="55" customFormat="false" ht="13.5" hidden="false" customHeight="true" outlineLevel="0" collapsed="false">
      <c r="D55" s="14" t="s">
        <v>156</v>
      </c>
      <c r="F55" s="21" t="n">
        <v>14494</v>
      </c>
      <c r="G55" s="21" t="n">
        <v>13753</v>
      </c>
      <c r="H55" s="21" t="s">
        <v>23</v>
      </c>
      <c r="I55" s="21" t="n">
        <v>3</v>
      </c>
      <c r="J55" s="21" t="n">
        <v>13750</v>
      </c>
      <c r="K55" s="21" t="s">
        <v>23</v>
      </c>
      <c r="L55" s="21" t="s">
        <v>23</v>
      </c>
      <c r="M55" s="21" t="n">
        <v>741</v>
      </c>
      <c r="N55" s="21" t="n">
        <v>699</v>
      </c>
      <c r="O55" s="21" t="n">
        <v>42</v>
      </c>
    </row>
    <row r="56" customFormat="false" ht="13.5" hidden="false" customHeight="true" outlineLevel="0" collapsed="false">
      <c r="D56" s="14" t="s">
        <v>157</v>
      </c>
      <c r="F56" s="21" t="n">
        <v>1996</v>
      </c>
      <c r="G56" s="21" t="n">
        <v>1996</v>
      </c>
      <c r="H56" s="21" t="s">
        <v>23</v>
      </c>
      <c r="I56" s="21" t="n">
        <v>3</v>
      </c>
      <c r="J56" s="21" t="n">
        <v>1993</v>
      </c>
      <c r="K56" s="21" t="s">
        <v>23</v>
      </c>
      <c r="L56" s="21" t="s">
        <v>23</v>
      </c>
      <c r="M56" s="21" t="s">
        <v>23</v>
      </c>
      <c r="N56" s="21" t="s">
        <v>23</v>
      </c>
      <c r="O56" s="21" t="s">
        <v>23</v>
      </c>
    </row>
    <row r="57" customFormat="false" ht="13.5" hidden="false" customHeight="true" outlineLevel="0" collapsed="false">
      <c r="D57" s="14" t="s">
        <v>158</v>
      </c>
      <c r="F57" s="21" t="n">
        <v>49728</v>
      </c>
      <c r="G57" s="21" t="n">
        <v>40020</v>
      </c>
      <c r="H57" s="21" t="s">
        <v>23</v>
      </c>
      <c r="I57" s="21" t="n">
        <v>140</v>
      </c>
      <c r="J57" s="21" t="n">
        <v>39880</v>
      </c>
      <c r="K57" s="21" t="s">
        <v>23</v>
      </c>
      <c r="L57" s="21" t="s">
        <v>23</v>
      </c>
      <c r="M57" s="21" t="n">
        <v>9708</v>
      </c>
      <c r="N57" s="21" t="n">
        <v>8741</v>
      </c>
      <c r="O57" s="21" t="n">
        <v>967</v>
      </c>
    </row>
    <row r="58" customFormat="false" ht="13.5" hidden="false" customHeight="true" outlineLevel="0" collapsed="false">
      <c r="B58" s="18" t="s">
        <v>159</v>
      </c>
      <c r="F58" s="20" t="s">
        <v>23</v>
      </c>
      <c r="G58" s="20" t="s">
        <v>23</v>
      </c>
      <c r="H58" s="20" t="s">
        <v>23</v>
      </c>
      <c r="I58" s="20" t="s">
        <v>23</v>
      </c>
      <c r="J58" s="20" t="s">
        <v>23</v>
      </c>
      <c r="K58" s="20" t="s">
        <v>23</v>
      </c>
      <c r="L58" s="20" t="s">
        <v>23</v>
      </c>
      <c r="M58" s="20" t="s">
        <v>23</v>
      </c>
      <c r="N58" s="20" t="s">
        <v>23</v>
      </c>
      <c r="O58" s="20" t="s">
        <v>23</v>
      </c>
    </row>
    <row r="59" customFormat="false" ht="13.5" hidden="false" customHeight="true" outlineLevel="0" collapsed="false">
      <c r="B59" s="18" t="s">
        <v>160</v>
      </c>
      <c r="F59" s="20" t="n">
        <v>699530</v>
      </c>
      <c r="G59" s="20" t="n">
        <v>549311</v>
      </c>
      <c r="H59" s="20" t="n">
        <v>19264</v>
      </c>
      <c r="I59" s="20" t="n">
        <v>7507</v>
      </c>
      <c r="J59" s="20" t="n">
        <v>522540</v>
      </c>
      <c r="K59" s="20" t="n">
        <v>9275</v>
      </c>
      <c r="L59" s="20" t="n">
        <v>12432</v>
      </c>
      <c r="M59" s="20" t="n">
        <v>128512</v>
      </c>
      <c r="N59" s="20" t="n">
        <v>70865</v>
      </c>
      <c r="O59" s="20" t="n">
        <v>57647</v>
      </c>
    </row>
    <row r="60" customFormat="false" ht="13.5" hidden="false" customHeight="true" outlineLevel="0" collapsed="false">
      <c r="C60" s="14" t="s">
        <v>161</v>
      </c>
      <c r="F60" s="21" t="n">
        <v>83691</v>
      </c>
      <c r="G60" s="21" t="n">
        <v>81209</v>
      </c>
      <c r="H60" s="21" t="s">
        <v>23</v>
      </c>
      <c r="I60" s="21" t="n">
        <v>185</v>
      </c>
      <c r="J60" s="21" t="n">
        <v>81024</v>
      </c>
      <c r="K60" s="21" t="s">
        <v>23</v>
      </c>
      <c r="L60" s="21" t="n">
        <v>162</v>
      </c>
      <c r="M60" s="21" t="n">
        <v>2320</v>
      </c>
      <c r="N60" s="21" t="n">
        <v>1488</v>
      </c>
      <c r="O60" s="21" t="n">
        <v>832</v>
      </c>
    </row>
    <row r="61" customFormat="false" ht="13.5" hidden="false" customHeight="true" outlineLevel="0" collapsed="false">
      <c r="C61" s="14" t="s">
        <v>162</v>
      </c>
      <c r="F61" s="21" t="n">
        <v>372860</v>
      </c>
      <c r="G61" s="21" t="n">
        <v>335372</v>
      </c>
      <c r="H61" s="21" t="n">
        <v>19170</v>
      </c>
      <c r="I61" s="21" t="n">
        <v>1416</v>
      </c>
      <c r="J61" s="21" t="n">
        <v>314786</v>
      </c>
      <c r="K61" s="21" t="n">
        <v>9175</v>
      </c>
      <c r="L61" s="21" t="n">
        <v>9608</v>
      </c>
      <c r="M61" s="21" t="n">
        <v>18705</v>
      </c>
      <c r="N61" s="21" t="n">
        <v>7346</v>
      </c>
      <c r="O61" s="21" t="n">
        <v>11359</v>
      </c>
    </row>
    <row r="62" customFormat="false" ht="13.5" hidden="false" customHeight="true" outlineLevel="0" collapsed="false">
      <c r="C62" s="14" t="s">
        <v>163</v>
      </c>
      <c r="F62" s="21" t="n">
        <v>232582</v>
      </c>
      <c r="G62" s="21" t="n">
        <v>126980</v>
      </c>
      <c r="H62" s="21" t="n">
        <v>94</v>
      </c>
      <c r="I62" s="21" t="n">
        <v>5892</v>
      </c>
      <c r="J62" s="21" t="n">
        <v>120994</v>
      </c>
      <c r="K62" s="21" t="n">
        <v>100</v>
      </c>
      <c r="L62" s="21" t="n">
        <v>2662</v>
      </c>
      <c r="M62" s="21" t="n">
        <v>102840</v>
      </c>
      <c r="N62" s="21" t="n">
        <v>57674</v>
      </c>
      <c r="O62" s="21" t="n">
        <v>45166</v>
      </c>
    </row>
    <row r="63" customFormat="false" ht="13.5" hidden="false" customHeight="true" outlineLevel="0" collapsed="false">
      <c r="D63" s="14" t="s">
        <v>164</v>
      </c>
      <c r="F63" s="21" t="n">
        <v>153585</v>
      </c>
      <c r="G63" s="21" t="n">
        <v>83193</v>
      </c>
      <c r="H63" s="21" t="n">
        <v>94</v>
      </c>
      <c r="I63" s="21" t="n">
        <v>3496</v>
      </c>
      <c r="J63" s="21" t="n">
        <v>79603</v>
      </c>
      <c r="K63" s="21" t="n">
        <v>100</v>
      </c>
      <c r="L63" s="21" t="n">
        <v>2080</v>
      </c>
      <c r="M63" s="21" t="n">
        <v>68212</v>
      </c>
      <c r="N63" s="21" t="n">
        <v>38732</v>
      </c>
      <c r="O63" s="21" t="n">
        <v>29480</v>
      </c>
    </row>
    <row r="64" customFormat="false" ht="13.5" hidden="false" customHeight="true" outlineLevel="0" collapsed="false">
      <c r="D64" s="14" t="s">
        <v>165</v>
      </c>
      <c r="F64" s="21" t="n">
        <v>6648</v>
      </c>
      <c r="G64" s="21" t="n">
        <v>3031</v>
      </c>
      <c r="H64" s="21" t="s">
        <v>23</v>
      </c>
      <c r="I64" s="21" t="n">
        <v>78</v>
      </c>
      <c r="J64" s="21" t="n">
        <v>2953</v>
      </c>
      <c r="K64" s="21" t="s">
        <v>23</v>
      </c>
      <c r="L64" s="21" t="n">
        <v>61</v>
      </c>
      <c r="M64" s="21" t="n">
        <v>3556</v>
      </c>
      <c r="N64" s="21" t="n">
        <v>1822</v>
      </c>
      <c r="O64" s="21" t="n">
        <v>1734</v>
      </c>
    </row>
    <row r="65" customFormat="false" ht="13.5" hidden="false" customHeight="true" outlineLevel="0" collapsed="false">
      <c r="D65" s="14" t="s">
        <v>166</v>
      </c>
      <c r="F65" s="21" t="n">
        <v>72349</v>
      </c>
      <c r="G65" s="21" t="n">
        <v>40756</v>
      </c>
      <c r="H65" s="21" t="s">
        <v>23</v>
      </c>
      <c r="I65" s="21" t="n">
        <v>2318</v>
      </c>
      <c r="J65" s="21" t="n">
        <v>38438</v>
      </c>
      <c r="K65" s="21" t="s">
        <v>23</v>
      </c>
      <c r="L65" s="21" t="n">
        <v>521</v>
      </c>
      <c r="M65" s="21" t="n">
        <v>31072</v>
      </c>
      <c r="N65" s="21" t="n">
        <v>17120</v>
      </c>
      <c r="O65" s="21" t="n">
        <v>13952</v>
      </c>
    </row>
    <row r="66" customFormat="false" ht="13.5" hidden="false" customHeight="true" outlineLevel="0" collapsed="false">
      <c r="C66" s="14" t="s">
        <v>167</v>
      </c>
      <c r="F66" s="21" t="n">
        <v>10397</v>
      </c>
      <c r="G66" s="21" t="n">
        <v>5750</v>
      </c>
      <c r="H66" s="21" t="s">
        <v>23</v>
      </c>
      <c r="I66" s="21" t="n">
        <v>14</v>
      </c>
      <c r="J66" s="21" t="n">
        <v>5736</v>
      </c>
      <c r="K66" s="21" t="s">
        <v>23</v>
      </c>
      <c r="L66" s="21" t="s">
        <v>23</v>
      </c>
      <c r="M66" s="21" t="n">
        <v>4647</v>
      </c>
      <c r="N66" s="21" t="n">
        <v>4357</v>
      </c>
      <c r="O66" s="21" t="n">
        <v>290</v>
      </c>
    </row>
    <row r="67" customFormat="false" ht="13.5" hidden="false" customHeight="true" outlineLevel="0" collapsed="false">
      <c r="A67" s="35"/>
      <c r="B67" s="43" t="s">
        <v>168</v>
      </c>
      <c r="C67" s="35"/>
      <c r="D67" s="35"/>
      <c r="E67" s="35"/>
      <c r="F67" s="23" t="n">
        <v>3235</v>
      </c>
      <c r="G67" s="23" t="n">
        <v>3235</v>
      </c>
      <c r="H67" s="23" t="s">
        <v>23</v>
      </c>
      <c r="I67" s="23" t="s">
        <v>23</v>
      </c>
      <c r="J67" s="23" t="n">
        <v>3235</v>
      </c>
      <c r="K67" s="23" t="s">
        <v>23</v>
      </c>
      <c r="L67" s="23" t="s">
        <v>23</v>
      </c>
      <c r="M67" s="23" t="s">
        <v>23</v>
      </c>
      <c r="N67" s="23" t="s">
        <v>23</v>
      </c>
      <c r="O67" s="23" t="s">
        <v>23</v>
      </c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16" min="2" style="1" width="15.63"/>
    <col collapsed="false" customWidth="false" hidden="false" outlineLevel="0" max="16384" min="17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85" t="s">
        <v>262</v>
      </c>
      <c r="B2" s="84"/>
    </row>
    <row r="3" customFormat="false" ht="13.5" hidden="false" customHeight="true" outlineLevel="0" collapsed="false">
      <c r="A3" s="86"/>
      <c r="B3" s="84"/>
    </row>
    <row r="4" customFormat="false" ht="13.5" hidden="false" customHeight="true" outlineLevel="0" collapsed="false">
      <c r="A4" s="87" t="s">
        <v>182</v>
      </c>
      <c r="B4" s="95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95"/>
      <c r="P4" s="95"/>
    </row>
    <row r="5" customFormat="false" ht="13.5" hidden="false" customHeight="true" outlineLevel="0" collapsed="false">
      <c r="A5" s="85" t="s">
        <v>263</v>
      </c>
      <c r="B5" s="84"/>
      <c r="C5" s="130" t="s">
        <v>264</v>
      </c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 t="s">
        <v>265</v>
      </c>
      <c r="P5" s="130"/>
    </row>
    <row r="6" customFormat="false" ht="13.5" hidden="false" customHeight="true" outlineLevel="0" collapsed="false">
      <c r="A6" s="84"/>
      <c r="B6" s="84"/>
      <c r="C6" s="89" t="s">
        <v>58</v>
      </c>
      <c r="D6" s="84" t="s">
        <v>266</v>
      </c>
      <c r="E6" s="131" t="s">
        <v>267</v>
      </c>
      <c r="F6" s="131"/>
      <c r="G6" s="131"/>
      <c r="H6" s="131" t="s">
        <v>268</v>
      </c>
      <c r="I6" s="131"/>
      <c r="J6" s="131"/>
      <c r="K6" s="84" t="s">
        <v>269</v>
      </c>
      <c r="L6" s="84" t="s">
        <v>270</v>
      </c>
      <c r="M6" s="84" t="s">
        <v>271</v>
      </c>
      <c r="N6" s="84" t="s">
        <v>272</v>
      </c>
      <c r="O6" s="84" t="s">
        <v>273</v>
      </c>
      <c r="P6" s="84" t="s">
        <v>274</v>
      </c>
    </row>
    <row r="7" customFormat="false" ht="13.5" hidden="false" customHeight="true" outlineLevel="0" collapsed="false">
      <c r="A7" s="90"/>
      <c r="B7" s="90"/>
      <c r="C7" s="131"/>
      <c r="D7" s="131"/>
      <c r="E7" s="131" t="s">
        <v>275</v>
      </c>
      <c r="F7" s="131" t="s">
        <v>276</v>
      </c>
      <c r="G7" s="131" t="s">
        <v>277</v>
      </c>
      <c r="H7" s="131" t="s">
        <v>278</v>
      </c>
      <c r="I7" s="131" t="s">
        <v>279</v>
      </c>
      <c r="J7" s="131" t="s">
        <v>277</v>
      </c>
      <c r="K7" s="131"/>
      <c r="L7" s="131"/>
      <c r="M7" s="131"/>
      <c r="N7" s="131"/>
      <c r="O7" s="131"/>
      <c r="P7" s="131"/>
    </row>
    <row r="8" s="3" customFormat="true" ht="13.5" hidden="false" customHeight="true" outlineLevel="0" collapsed="false">
      <c r="A8" s="89" t="s">
        <v>280</v>
      </c>
      <c r="B8" s="86"/>
      <c r="C8" s="93" t="n">
        <v>24833113</v>
      </c>
      <c r="D8" s="93" t="n">
        <v>330621</v>
      </c>
      <c r="E8" s="93" t="n">
        <v>15639793</v>
      </c>
      <c r="F8" s="93" t="n">
        <v>190896</v>
      </c>
      <c r="G8" s="93" t="n">
        <v>603292</v>
      </c>
      <c r="H8" s="93" t="n">
        <v>159445</v>
      </c>
      <c r="I8" s="93" t="n">
        <v>282390</v>
      </c>
      <c r="J8" s="93" t="n">
        <v>130304</v>
      </c>
      <c r="K8" s="93" t="n">
        <v>738500</v>
      </c>
      <c r="L8" s="93" t="n">
        <v>4438317</v>
      </c>
      <c r="M8" s="93" t="n">
        <v>131950</v>
      </c>
      <c r="N8" s="93" t="n">
        <v>1440601</v>
      </c>
      <c r="O8" s="93" t="n">
        <v>524579</v>
      </c>
      <c r="P8" s="93" t="n">
        <v>222425</v>
      </c>
    </row>
    <row r="9" customFormat="false" ht="13.5" hidden="false" customHeight="true" outlineLevel="0" collapsed="false">
      <c r="B9" s="84" t="s">
        <v>281</v>
      </c>
      <c r="C9" s="94" t="n">
        <v>1118399</v>
      </c>
      <c r="D9" s="94" t="n">
        <v>2030</v>
      </c>
      <c r="E9" s="94" t="n">
        <v>1067928</v>
      </c>
      <c r="F9" s="94" t="s">
        <v>23</v>
      </c>
      <c r="G9" s="94" t="n">
        <v>6609</v>
      </c>
      <c r="H9" s="94" t="n">
        <v>18175</v>
      </c>
      <c r="I9" s="94" t="n">
        <v>286</v>
      </c>
      <c r="J9" s="94" t="n">
        <v>125</v>
      </c>
      <c r="K9" s="94" t="s">
        <v>23</v>
      </c>
      <c r="L9" s="94" t="n">
        <v>19343</v>
      </c>
      <c r="M9" s="94" t="n">
        <v>1396</v>
      </c>
      <c r="N9" s="94" t="n">
        <v>2507</v>
      </c>
      <c r="O9" s="94" t="s">
        <v>23</v>
      </c>
      <c r="P9" s="94" t="s">
        <v>23</v>
      </c>
    </row>
    <row r="10" customFormat="false" ht="13.5" hidden="false" customHeight="true" outlineLevel="0" collapsed="false">
      <c r="B10" s="84" t="s">
        <v>282</v>
      </c>
      <c r="C10" s="94" t="n">
        <v>2814894</v>
      </c>
      <c r="D10" s="94" t="n">
        <v>78177</v>
      </c>
      <c r="E10" s="94" t="s">
        <v>23</v>
      </c>
      <c r="F10" s="94" t="s">
        <v>23</v>
      </c>
      <c r="G10" s="94" t="n">
        <v>52042</v>
      </c>
      <c r="H10" s="94" t="s">
        <v>23</v>
      </c>
      <c r="I10" s="94" t="s">
        <v>23</v>
      </c>
      <c r="J10" s="94" t="n">
        <v>3369</v>
      </c>
      <c r="K10" s="94" t="n">
        <v>318</v>
      </c>
      <c r="L10" s="94" t="n">
        <v>2393304</v>
      </c>
      <c r="M10" s="94" t="n">
        <v>64908</v>
      </c>
      <c r="N10" s="94" t="n">
        <v>214024</v>
      </c>
      <c r="O10" s="94" t="n">
        <v>427</v>
      </c>
      <c r="P10" s="94" t="n">
        <v>8325</v>
      </c>
    </row>
    <row r="11" customFormat="false" ht="13.5" hidden="false" customHeight="true" outlineLevel="0" collapsed="false">
      <c r="B11" s="84" t="s">
        <v>283</v>
      </c>
      <c r="C11" s="94" t="n">
        <v>2021060</v>
      </c>
      <c r="D11" s="94" t="n">
        <v>25463</v>
      </c>
      <c r="E11" s="94" t="s">
        <v>23</v>
      </c>
      <c r="F11" s="94" t="s">
        <v>23</v>
      </c>
      <c r="G11" s="94" t="n">
        <v>27515</v>
      </c>
      <c r="H11" s="94" t="s">
        <v>23</v>
      </c>
      <c r="I11" s="94" t="s">
        <v>23</v>
      </c>
      <c r="J11" s="94" t="n">
        <v>2326</v>
      </c>
      <c r="K11" s="94" t="n">
        <v>3532</v>
      </c>
      <c r="L11" s="94" t="n">
        <v>1465735</v>
      </c>
      <c r="M11" s="94" t="n">
        <v>37350</v>
      </c>
      <c r="N11" s="94" t="n">
        <v>447678</v>
      </c>
      <c r="O11" s="94" t="n">
        <v>1765</v>
      </c>
      <c r="P11" s="94" t="n">
        <v>9786</v>
      </c>
    </row>
    <row r="12" customFormat="false" ht="13.5" hidden="false" customHeight="true" outlineLevel="0" collapsed="false">
      <c r="B12" s="84" t="s">
        <v>284</v>
      </c>
      <c r="C12" s="94" t="n">
        <v>71937</v>
      </c>
      <c r="D12" s="94" t="n">
        <v>130</v>
      </c>
      <c r="E12" s="94" t="n">
        <v>1857</v>
      </c>
      <c r="F12" s="94" t="s">
        <v>23</v>
      </c>
      <c r="G12" s="94" t="n">
        <v>4033</v>
      </c>
      <c r="H12" s="94" t="n">
        <v>21</v>
      </c>
      <c r="I12" s="94" t="n">
        <v>11</v>
      </c>
      <c r="J12" s="94" t="n">
        <v>238</v>
      </c>
      <c r="K12" s="94" t="n">
        <v>2142</v>
      </c>
      <c r="L12" s="94" t="n">
        <v>43198</v>
      </c>
      <c r="M12" s="94" t="n">
        <v>195</v>
      </c>
      <c r="N12" s="94" t="n">
        <v>19446</v>
      </c>
      <c r="O12" s="94" t="n">
        <v>665</v>
      </c>
      <c r="P12" s="94" t="n">
        <v>1</v>
      </c>
    </row>
    <row r="13" customFormat="false" ht="13.5" hidden="false" customHeight="true" outlineLevel="0" collapsed="false">
      <c r="B13" s="84" t="s">
        <v>285</v>
      </c>
      <c r="C13" s="94" t="n">
        <v>15548346</v>
      </c>
      <c r="D13" s="94" t="n">
        <v>57732</v>
      </c>
      <c r="E13" s="94" t="n">
        <v>13251385</v>
      </c>
      <c r="F13" s="94" t="s">
        <v>23</v>
      </c>
      <c r="G13" s="94" t="n">
        <v>20617</v>
      </c>
      <c r="H13" s="94" t="n">
        <v>125529</v>
      </c>
      <c r="I13" s="94" t="n">
        <v>232205</v>
      </c>
      <c r="J13" s="94" t="n">
        <v>53465</v>
      </c>
      <c r="K13" s="94" t="n">
        <v>693434</v>
      </c>
      <c r="L13" s="94" t="n">
        <v>372931</v>
      </c>
      <c r="M13" s="94" t="n">
        <v>24724</v>
      </c>
      <c r="N13" s="94" t="n">
        <v>215459</v>
      </c>
      <c r="O13" s="94" t="n">
        <v>438055</v>
      </c>
      <c r="P13" s="94" t="n">
        <v>62810</v>
      </c>
    </row>
    <row r="14" customFormat="false" ht="13.5" hidden="false" customHeight="true" outlineLevel="0" collapsed="false">
      <c r="B14" s="84" t="s">
        <v>286</v>
      </c>
      <c r="C14" s="94" t="n">
        <v>1486042</v>
      </c>
      <c r="D14" s="94" t="n">
        <v>211</v>
      </c>
      <c r="E14" s="94" t="n">
        <v>1231081</v>
      </c>
      <c r="F14" s="94" t="s">
        <v>23</v>
      </c>
      <c r="G14" s="94" t="n">
        <v>1954</v>
      </c>
      <c r="H14" s="94" t="n">
        <v>13426</v>
      </c>
      <c r="I14" s="94" t="n">
        <v>33166</v>
      </c>
      <c r="J14" s="94" t="n">
        <v>3381</v>
      </c>
      <c r="K14" s="94" t="n">
        <v>35201</v>
      </c>
      <c r="L14" s="94" t="n">
        <v>91143</v>
      </c>
      <c r="M14" s="94" t="n">
        <v>3357</v>
      </c>
      <c r="N14" s="94" t="n">
        <v>6492</v>
      </c>
      <c r="O14" s="94" t="n">
        <v>54863</v>
      </c>
      <c r="P14" s="94" t="n">
        <v>11767</v>
      </c>
    </row>
    <row r="15" customFormat="false" ht="13.5" hidden="false" customHeight="true" outlineLevel="0" collapsed="false">
      <c r="B15" s="84" t="s">
        <v>287</v>
      </c>
      <c r="C15" s="94" t="n">
        <v>106765</v>
      </c>
      <c r="D15" s="94" t="s">
        <v>23</v>
      </c>
      <c r="E15" s="94" t="n">
        <v>53321</v>
      </c>
      <c r="F15" s="94" t="s">
        <v>23</v>
      </c>
      <c r="G15" s="94" t="n">
        <v>26158</v>
      </c>
      <c r="H15" s="94" t="n">
        <v>1690</v>
      </c>
      <c r="I15" s="94" t="n">
        <v>360</v>
      </c>
      <c r="J15" s="94" t="n">
        <v>742</v>
      </c>
      <c r="K15" s="94" t="n">
        <v>987</v>
      </c>
      <c r="L15" s="94" t="n">
        <v>321</v>
      </c>
      <c r="M15" s="94" t="s">
        <v>23</v>
      </c>
      <c r="N15" s="94" t="n">
        <v>788</v>
      </c>
      <c r="O15" s="94" t="s">
        <v>23</v>
      </c>
      <c r="P15" s="94" t="n">
        <v>22398</v>
      </c>
    </row>
    <row r="16" customFormat="false" ht="13.5" hidden="false" customHeight="true" outlineLevel="0" collapsed="false">
      <c r="B16" s="84" t="s">
        <v>288</v>
      </c>
      <c r="C16" s="94" t="n">
        <v>23716</v>
      </c>
      <c r="D16" s="94" t="s">
        <v>23</v>
      </c>
      <c r="E16" s="94" t="n">
        <v>18789</v>
      </c>
      <c r="F16" s="94" t="s">
        <v>23</v>
      </c>
      <c r="G16" s="94" t="n">
        <v>746</v>
      </c>
      <c r="H16" s="94" t="n">
        <v>457</v>
      </c>
      <c r="I16" s="94" t="n">
        <v>182</v>
      </c>
      <c r="J16" s="94" t="n">
        <v>1141</v>
      </c>
      <c r="K16" s="94" t="s">
        <v>23</v>
      </c>
      <c r="L16" s="94" t="n">
        <v>2323</v>
      </c>
      <c r="M16" s="94" t="n">
        <v>20</v>
      </c>
      <c r="N16" s="94" t="n">
        <v>58</v>
      </c>
      <c r="O16" s="94" t="s">
        <v>23</v>
      </c>
      <c r="P16" s="94" t="s">
        <v>23</v>
      </c>
    </row>
    <row r="17" customFormat="false" ht="13.5" hidden="false" customHeight="true" outlineLevel="0" collapsed="false">
      <c r="B17" s="84" t="s">
        <v>289</v>
      </c>
      <c r="C17" s="94" t="n">
        <v>690998</v>
      </c>
      <c r="D17" s="94" t="n">
        <v>35826</v>
      </c>
      <c r="E17" s="94" t="n">
        <v>12987</v>
      </c>
      <c r="F17" s="94" t="n">
        <v>190896</v>
      </c>
      <c r="G17" s="94" t="n">
        <v>311899</v>
      </c>
      <c r="H17" s="94" t="n">
        <v>147</v>
      </c>
      <c r="I17" s="94" t="s">
        <v>23</v>
      </c>
      <c r="J17" s="94" t="n">
        <v>2707</v>
      </c>
      <c r="K17" s="94" t="n">
        <v>147</v>
      </c>
      <c r="L17" s="94" t="n">
        <v>3773</v>
      </c>
      <c r="M17" s="94" t="s">
        <v>23</v>
      </c>
      <c r="N17" s="94" t="n">
        <v>74839</v>
      </c>
      <c r="O17" s="94" t="n">
        <v>448</v>
      </c>
      <c r="P17" s="94" t="n">
        <v>57329</v>
      </c>
    </row>
    <row r="18" customFormat="false" ht="13.5" hidden="false" customHeight="true" outlineLevel="0" collapsed="false">
      <c r="A18" s="88"/>
      <c r="B18" s="95" t="s">
        <v>290</v>
      </c>
      <c r="C18" s="96" t="n">
        <v>950956</v>
      </c>
      <c r="D18" s="96" t="n">
        <v>131052</v>
      </c>
      <c r="E18" s="96" t="n">
        <v>2445</v>
      </c>
      <c r="F18" s="96" t="s">
        <v>23</v>
      </c>
      <c r="G18" s="96" t="n">
        <v>151719</v>
      </c>
      <c r="H18" s="96" t="s">
        <v>23</v>
      </c>
      <c r="I18" s="96" t="n">
        <v>16180</v>
      </c>
      <c r="J18" s="96" t="n">
        <v>62810</v>
      </c>
      <c r="K18" s="96" t="n">
        <v>2739</v>
      </c>
      <c r="L18" s="96" t="n">
        <v>46246</v>
      </c>
      <c r="M18" s="96" t="s">
        <v>23</v>
      </c>
      <c r="N18" s="96" t="n">
        <v>459310</v>
      </c>
      <c r="O18" s="96" t="n">
        <v>28446</v>
      </c>
      <c r="P18" s="96" t="n">
        <v>50009</v>
      </c>
    </row>
  </sheetData>
  <dataValidations count="1">
    <dataValidation allowBlank="true" errorStyle="stop" operator="between" showDropDown="false" showErrorMessage="true" showInputMessage="true" sqref="D1:N1 C2:P3 C4:N6 O5:P6 C7:P8 D9:P18 C19:P101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16" min="2" style="1" width="15.63"/>
    <col collapsed="false" customWidth="false" hidden="false" outlineLevel="0" max="16384" min="17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85" t="s">
        <v>291</v>
      </c>
      <c r="B2" s="84"/>
    </row>
    <row r="3" customFormat="false" ht="13.5" hidden="false" customHeight="true" outlineLevel="0" collapsed="false">
      <c r="A3" s="86"/>
      <c r="B3" s="84"/>
    </row>
    <row r="4" customFormat="false" ht="13.5" hidden="false" customHeight="true" outlineLevel="0" collapsed="false">
      <c r="A4" s="87" t="s">
        <v>182</v>
      </c>
      <c r="B4" s="95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95"/>
      <c r="P4" s="95"/>
    </row>
    <row r="5" customFormat="false" ht="13.5" hidden="false" customHeight="true" outlineLevel="0" collapsed="false">
      <c r="A5" s="85" t="s">
        <v>263</v>
      </c>
      <c r="B5" s="84"/>
      <c r="C5" s="130" t="s">
        <v>264</v>
      </c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 t="s">
        <v>265</v>
      </c>
      <c r="P5" s="130"/>
    </row>
    <row r="6" customFormat="false" ht="13.5" hidden="false" customHeight="true" outlineLevel="0" collapsed="false">
      <c r="A6" s="84"/>
      <c r="B6" s="84"/>
      <c r="C6" s="89" t="s">
        <v>58</v>
      </c>
      <c r="D6" s="84" t="s">
        <v>266</v>
      </c>
      <c r="E6" s="131" t="s">
        <v>267</v>
      </c>
      <c r="F6" s="131"/>
      <c r="G6" s="131"/>
      <c r="H6" s="131" t="s">
        <v>268</v>
      </c>
      <c r="I6" s="131"/>
      <c r="J6" s="131"/>
      <c r="K6" s="84" t="s">
        <v>269</v>
      </c>
      <c r="L6" s="84" t="s">
        <v>270</v>
      </c>
      <c r="M6" s="84" t="s">
        <v>271</v>
      </c>
      <c r="N6" s="84" t="s">
        <v>272</v>
      </c>
      <c r="O6" s="84" t="s">
        <v>273</v>
      </c>
      <c r="P6" s="84" t="s">
        <v>274</v>
      </c>
    </row>
    <row r="7" customFormat="false" ht="13.5" hidden="false" customHeight="true" outlineLevel="0" collapsed="false">
      <c r="A7" s="90"/>
      <c r="B7" s="90"/>
      <c r="C7" s="131"/>
      <c r="D7" s="131"/>
      <c r="E7" s="131" t="s">
        <v>275</v>
      </c>
      <c r="F7" s="131" t="s">
        <v>276</v>
      </c>
      <c r="G7" s="131" t="s">
        <v>277</v>
      </c>
      <c r="H7" s="131" t="s">
        <v>278</v>
      </c>
      <c r="I7" s="131" t="s">
        <v>279</v>
      </c>
      <c r="J7" s="131" t="s">
        <v>277</v>
      </c>
      <c r="K7" s="131"/>
      <c r="L7" s="131"/>
      <c r="M7" s="131"/>
      <c r="N7" s="131"/>
      <c r="O7" s="131"/>
      <c r="P7" s="131"/>
    </row>
    <row r="8" customFormat="false" ht="13.5" hidden="false" customHeight="true" outlineLevel="0" collapsed="false">
      <c r="A8" s="89" t="s">
        <v>259</v>
      </c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</row>
    <row r="9" s="3" customFormat="true" ht="13.5" hidden="false" customHeight="true" outlineLevel="0" collapsed="false">
      <c r="A9" s="89" t="s">
        <v>280</v>
      </c>
      <c r="B9" s="86"/>
      <c r="C9" s="93" t="n">
        <v>20710284</v>
      </c>
      <c r="D9" s="93" t="n">
        <v>196757</v>
      </c>
      <c r="E9" s="93" t="n">
        <v>13218599</v>
      </c>
      <c r="F9" s="93" t="n">
        <v>47239</v>
      </c>
      <c r="G9" s="93" t="n">
        <v>349753</v>
      </c>
      <c r="H9" s="93" t="n">
        <v>120141</v>
      </c>
      <c r="I9" s="93" t="n">
        <v>254862</v>
      </c>
      <c r="J9" s="93" t="n">
        <v>116273</v>
      </c>
      <c r="K9" s="93" t="n">
        <v>724004</v>
      </c>
      <c r="L9" s="93" t="n">
        <v>4350087</v>
      </c>
      <c r="M9" s="93" t="n">
        <v>25272</v>
      </c>
      <c r="N9" s="93" t="n">
        <v>678806</v>
      </c>
      <c r="O9" s="93" t="n">
        <v>477958</v>
      </c>
      <c r="P9" s="93" t="n">
        <v>150534</v>
      </c>
    </row>
    <row r="10" customFormat="false" ht="13.5" hidden="false" customHeight="true" outlineLevel="0" collapsed="false">
      <c r="B10" s="84" t="s">
        <v>281</v>
      </c>
      <c r="C10" s="94" t="n">
        <v>13775</v>
      </c>
      <c r="D10" s="94" t="s">
        <v>23</v>
      </c>
      <c r="E10" s="94" t="n">
        <v>3261</v>
      </c>
      <c r="F10" s="94" t="s">
        <v>23</v>
      </c>
      <c r="G10" s="94" t="s">
        <v>23</v>
      </c>
      <c r="H10" s="94" t="n">
        <v>65</v>
      </c>
      <c r="I10" s="94" t="s">
        <v>23</v>
      </c>
      <c r="J10" s="94" t="s">
        <v>23</v>
      </c>
      <c r="K10" s="94" t="s">
        <v>23</v>
      </c>
      <c r="L10" s="94" t="n">
        <v>10442</v>
      </c>
      <c r="M10" s="94" t="n">
        <v>2</v>
      </c>
      <c r="N10" s="94" t="n">
        <v>5</v>
      </c>
      <c r="O10" s="94" t="s">
        <v>23</v>
      </c>
      <c r="P10" s="94" t="s">
        <v>23</v>
      </c>
    </row>
    <row r="11" customFormat="false" ht="13.5" hidden="false" customHeight="true" outlineLevel="0" collapsed="false">
      <c r="B11" s="84" t="s">
        <v>282</v>
      </c>
      <c r="C11" s="94" t="n">
        <v>2372605</v>
      </c>
      <c r="D11" s="94" t="s">
        <v>23</v>
      </c>
      <c r="E11" s="94" t="s">
        <v>23</v>
      </c>
      <c r="F11" s="94" t="s">
        <v>23</v>
      </c>
      <c r="G11" s="94" t="s">
        <v>23</v>
      </c>
      <c r="H11" s="94" t="s">
        <v>23</v>
      </c>
      <c r="I11" s="94" t="s">
        <v>23</v>
      </c>
      <c r="J11" s="94" t="s">
        <v>23</v>
      </c>
      <c r="K11" s="94" t="s">
        <v>23</v>
      </c>
      <c r="L11" s="94" t="n">
        <v>2366249</v>
      </c>
      <c r="M11" s="94" t="n">
        <v>5</v>
      </c>
      <c r="N11" s="94" t="n">
        <v>6351</v>
      </c>
      <c r="O11" s="94" t="s">
        <v>23</v>
      </c>
      <c r="P11" s="94" t="s">
        <v>23</v>
      </c>
    </row>
    <row r="12" customFormat="false" ht="13.5" hidden="false" customHeight="true" outlineLevel="0" collapsed="false">
      <c r="B12" s="84" t="s">
        <v>283</v>
      </c>
      <c r="C12" s="94" t="n">
        <v>1452415</v>
      </c>
      <c r="D12" s="94" t="s">
        <v>23</v>
      </c>
      <c r="E12" s="94" t="s">
        <v>23</v>
      </c>
      <c r="F12" s="94" t="s">
        <v>23</v>
      </c>
      <c r="G12" s="94" t="s">
        <v>23</v>
      </c>
      <c r="H12" s="94" t="s">
        <v>23</v>
      </c>
      <c r="I12" s="94" t="s">
        <v>23</v>
      </c>
      <c r="J12" s="94" t="s">
        <v>23</v>
      </c>
      <c r="K12" s="94" t="s">
        <v>23</v>
      </c>
      <c r="L12" s="94" t="n">
        <v>1448534</v>
      </c>
      <c r="M12" s="94" t="n">
        <v>10</v>
      </c>
      <c r="N12" s="94" t="n">
        <v>3871</v>
      </c>
      <c r="O12" s="94" t="s">
        <v>23</v>
      </c>
      <c r="P12" s="94" t="s">
        <v>23</v>
      </c>
    </row>
    <row r="13" customFormat="false" ht="13.5" hidden="false" customHeight="true" outlineLevel="0" collapsed="false">
      <c r="B13" s="84" t="s">
        <v>284</v>
      </c>
      <c r="C13" s="94" t="n">
        <v>65140</v>
      </c>
      <c r="D13" s="94" t="n">
        <v>11</v>
      </c>
      <c r="E13" s="94" t="n">
        <v>1036</v>
      </c>
      <c r="F13" s="94" t="s">
        <v>23</v>
      </c>
      <c r="G13" s="94" t="n">
        <v>107</v>
      </c>
      <c r="H13" s="94" t="n">
        <v>7</v>
      </c>
      <c r="I13" s="94" t="n">
        <v>11</v>
      </c>
      <c r="J13" s="94" t="n">
        <v>238</v>
      </c>
      <c r="K13" s="94" t="n">
        <v>2142</v>
      </c>
      <c r="L13" s="94" t="n">
        <v>43062</v>
      </c>
      <c r="M13" s="94" t="n">
        <v>168</v>
      </c>
      <c r="N13" s="94" t="n">
        <v>17692</v>
      </c>
      <c r="O13" s="94" t="n">
        <v>665</v>
      </c>
      <c r="P13" s="94" t="n">
        <v>1</v>
      </c>
    </row>
    <row r="14" customFormat="false" ht="13.5" hidden="false" customHeight="true" outlineLevel="0" collapsed="false">
      <c r="B14" s="84" t="s">
        <v>285</v>
      </c>
      <c r="C14" s="94" t="n">
        <v>14409202</v>
      </c>
      <c r="D14" s="94" t="n">
        <v>55961</v>
      </c>
      <c r="E14" s="94" t="n">
        <v>12192499</v>
      </c>
      <c r="F14" s="94" t="s">
        <v>23</v>
      </c>
      <c r="G14" s="94" t="n">
        <v>20617</v>
      </c>
      <c r="H14" s="94" t="n">
        <v>108606</v>
      </c>
      <c r="I14" s="94" t="n">
        <v>210323</v>
      </c>
      <c r="J14" s="94" t="n">
        <v>50827</v>
      </c>
      <c r="K14" s="94" t="n">
        <v>691758</v>
      </c>
      <c r="L14" s="94" t="n">
        <v>345567</v>
      </c>
      <c r="M14" s="94" t="n">
        <v>22194</v>
      </c>
      <c r="N14" s="94" t="n">
        <v>211166</v>
      </c>
      <c r="O14" s="94" t="n">
        <v>436874</v>
      </c>
      <c r="P14" s="94" t="n">
        <v>62810</v>
      </c>
    </row>
    <row r="15" customFormat="false" ht="13.5" hidden="false" customHeight="true" outlineLevel="0" collapsed="false">
      <c r="B15" s="84" t="s">
        <v>286</v>
      </c>
      <c r="C15" s="94" t="n">
        <v>1212890</v>
      </c>
      <c r="D15" s="94" t="n">
        <v>105</v>
      </c>
      <c r="E15" s="94" t="n">
        <v>1001787</v>
      </c>
      <c r="F15" s="94" t="s">
        <v>23</v>
      </c>
      <c r="G15" s="94" t="n">
        <v>630</v>
      </c>
      <c r="H15" s="94" t="n">
        <v>10956</v>
      </c>
      <c r="I15" s="94" t="n">
        <v>28164</v>
      </c>
      <c r="J15" s="94" t="n">
        <v>3060</v>
      </c>
      <c r="K15" s="94" t="n">
        <v>28185</v>
      </c>
      <c r="L15" s="94" t="n">
        <v>86095</v>
      </c>
      <c r="M15" s="94" t="n">
        <v>2872</v>
      </c>
      <c r="N15" s="94" t="n">
        <v>3908</v>
      </c>
      <c r="O15" s="94" t="n">
        <v>40419</v>
      </c>
      <c r="P15" s="94" t="n">
        <v>6709</v>
      </c>
    </row>
    <row r="16" customFormat="false" ht="13.5" hidden="false" customHeight="true" outlineLevel="0" collapsed="false">
      <c r="B16" s="84" t="s">
        <v>287</v>
      </c>
      <c r="C16" s="94" t="n">
        <v>1201</v>
      </c>
      <c r="D16" s="94" t="s">
        <v>23</v>
      </c>
      <c r="E16" s="94" t="n">
        <v>816</v>
      </c>
      <c r="F16" s="94" t="s">
        <v>23</v>
      </c>
      <c r="G16" s="94" t="n">
        <v>57</v>
      </c>
      <c r="H16" s="94" t="n">
        <v>50</v>
      </c>
      <c r="I16" s="94" t="n">
        <v>56</v>
      </c>
      <c r="J16" s="94" t="s">
        <v>23</v>
      </c>
      <c r="K16" s="94" t="s">
        <v>23</v>
      </c>
      <c r="L16" s="94" t="n">
        <v>50</v>
      </c>
      <c r="M16" s="94" t="s">
        <v>23</v>
      </c>
      <c r="N16" s="94" t="n">
        <v>172</v>
      </c>
      <c r="O16" s="94" t="s">
        <v>23</v>
      </c>
      <c r="P16" s="94" t="s">
        <v>23</v>
      </c>
    </row>
    <row r="17" customFormat="false" ht="13.5" hidden="false" customHeight="true" outlineLevel="0" collapsed="false">
      <c r="B17" s="84" t="s">
        <v>288</v>
      </c>
      <c r="C17" s="94" t="n">
        <v>22961</v>
      </c>
      <c r="D17" s="94" t="s">
        <v>23</v>
      </c>
      <c r="E17" s="94" t="n">
        <v>18780</v>
      </c>
      <c r="F17" s="94" t="s">
        <v>23</v>
      </c>
      <c r="G17" s="94" t="s">
        <v>23</v>
      </c>
      <c r="H17" s="94" t="n">
        <v>457</v>
      </c>
      <c r="I17" s="94" t="n">
        <v>182</v>
      </c>
      <c r="J17" s="94" t="n">
        <v>1141</v>
      </c>
      <c r="K17" s="94" t="s">
        <v>23</v>
      </c>
      <c r="L17" s="94" t="n">
        <v>2323</v>
      </c>
      <c r="M17" s="94" t="n">
        <v>20</v>
      </c>
      <c r="N17" s="94" t="n">
        <v>58</v>
      </c>
      <c r="O17" s="94" t="s">
        <v>23</v>
      </c>
      <c r="P17" s="94" t="s">
        <v>23</v>
      </c>
    </row>
    <row r="18" customFormat="false" ht="13.5" hidden="false" customHeight="true" outlineLevel="0" collapsed="false">
      <c r="B18" s="84" t="s">
        <v>289</v>
      </c>
      <c r="C18" s="94" t="n">
        <v>301817</v>
      </c>
      <c r="D18" s="94" t="n">
        <v>15062</v>
      </c>
      <c r="E18" s="94" t="s">
        <v>23</v>
      </c>
      <c r="F18" s="94" t="n">
        <v>47239</v>
      </c>
      <c r="G18" s="94" t="n">
        <v>185279</v>
      </c>
      <c r="H18" s="94" t="s">
        <v>23</v>
      </c>
      <c r="I18" s="94" t="s">
        <v>23</v>
      </c>
      <c r="J18" s="94" t="n">
        <v>769</v>
      </c>
      <c r="K18" s="94" t="n">
        <v>147</v>
      </c>
      <c r="L18" s="94" t="n">
        <v>3773</v>
      </c>
      <c r="M18" s="94" t="s">
        <v>23</v>
      </c>
      <c r="N18" s="94" t="n">
        <v>13667</v>
      </c>
      <c r="O18" s="94" t="s">
        <v>23</v>
      </c>
      <c r="P18" s="94" t="n">
        <v>35881</v>
      </c>
    </row>
    <row r="19" customFormat="false" ht="13.5" hidden="false" customHeight="true" outlineLevel="0" collapsed="false">
      <c r="B19" s="84" t="s">
        <v>290</v>
      </c>
      <c r="C19" s="94" t="n">
        <v>858278</v>
      </c>
      <c r="D19" s="94" t="n">
        <v>125618</v>
      </c>
      <c r="E19" s="94" t="n">
        <v>420</v>
      </c>
      <c r="F19" s="94" t="s">
        <v>23</v>
      </c>
      <c r="G19" s="94" t="n">
        <v>143063</v>
      </c>
      <c r="H19" s="94" t="s">
        <v>23</v>
      </c>
      <c r="I19" s="94" t="n">
        <v>16126</v>
      </c>
      <c r="J19" s="94" t="n">
        <v>60238</v>
      </c>
      <c r="K19" s="94" t="n">
        <v>1772</v>
      </c>
      <c r="L19" s="94" t="n">
        <v>43992</v>
      </c>
      <c r="M19" s="94" t="s">
        <v>23</v>
      </c>
      <c r="N19" s="94" t="n">
        <v>421916</v>
      </c>
      <c r="O19" s="94" t="s">
        <v>23</v>
      </c>
      <c r="P19" s="94" t="n">
        <v>45133</v>
      </c>
    </row>
    <row r="20" customFormat="false" ht="13.5" hidden="false" customHeight="true" outlineLevel="0" collapsed="false">
      <c r="A20" s="92" t="s">
        <v>260</v>
      </c>
      <c r="B20" s="8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3.5" hidden="false" customHeight="true" outlineLevel="0" collapsed="false">
      <c r="A21" s="89" t="s">
        <v>280</v>
      </c>
      <c r="B21" s="84"/>
      <c r="C21" s="93" t="n">
        <v>4122829</v>
      </c>
      <c r="D21" s="93" t="n">
        <v>133864</v>
      </c>
      <c r="E21" s="93" t="n">
        <v>2421194</v>
      </c>
      <c r="F21" s="93" t="n">
        <v>143657</v>
      </c>
      <c r="G21" s="93" t="n">
        <v>253539</v>
      </c>
      <c r="H21" s="93" t="n">
        <v>39304</v>
      </c>
      <c r="I21" s="93" t="n">
        <v>27528</v>
      </c>
      <c r="J21" s="93" t="n">
        <v>14031</v>
      </c>
      <c r="K21" s="93" t="n">
        <v>14496</v>
      </c>
      <c r="L21" s="93" t="n">
        <v>88230</v>
      </c>
      <c r="M21" s="93" t="n">
        <v>106679</v>
      </c>
      <c r="N21" s="93" t="n">
        <v>761795</v>
      </c>
      <c r="O21" s="93" t="n">
        <v>46621</v>
      </c>
      <c r="P21" s="93" t="n">
        <v>71891</v>
      </c>
    </row>
    <row r="22" customFormat="false" ht="13.5" hidden="false" customHeight="true" outlineLevel="0" collapsed="false">
      <c r="B22" s="84" t="s">
        <v>281</v>
      </c>
      <c r="C22" s="94" t="n">
        <v>1104624</v>
      </c>
      <c r="D22" s="94" t="n">
        <v>2030</v>
      </c>
      <c r="E22" s="94" t="n">
        <v>1064667</v>
      </c>
      <c r="F22" s="94" t="s">
        <v>23</v>
      </c>
      <c r="G22" s="94" t="n">
        <v>6609</v>
      </c>
      <c r="H22" s="94" t="n">
        <v>18110</v>
      </c>
      <c r="I22" s="94" t="n">
        <v>286</v>
      </c>
      <c r="J22" s="94" t="n">
        <v>125</v>
      </c>
      <c r="K22" s="94" t="s">
        <v>23</v>
      </c>
      <c r="L22" s="94" t="n">
        <v>8901</v>
      </c>
      <c r="M22" s="94" t="n">
        <v>1394</v>
      </c>
      <c r="N22" s="94" t="n">
        <v>2502</v>
      </c>
      <c r="O22" s="94" t="s">
        <v>23</v>
      </c>
      <c r="P22" s="94" t="s">
        <v>23</v>
      </c>
    </row>
    <row r="23" customFormat="false" ht="13.5" hidden="false" customHeight="true" outlineLevel="0" collapsed="false">
      <c r="B23" s="84" t="s">
        <v>282</v>
      </c>
      <c r="C23" s="94" t="n">
        <v>442289</v>
      </c>
      <c r="D23" s="94" t="n">
        <v>78177</v>
      </c>
      <c r="E23" s="94" t="s">
        <v>23</v>
      </c>
      <c r="F23" s="94" t="s">
        <v>23</v>
      </c>
      <c r="G23" s="94" t="n">
        <v>52042</v>
      </c>
      <c r="H23" s="94" t="s">
        <v>23</v>
      </c>
      <c r="I23" s="94" t="s">
        <v>23</v>
      </c>
      <c r="J23" s="94" t="n">
        <v>3369</v>
      </c>
      <c r="K23" s="94" t="n">
        <v>318</v>
      </c>
      <c r="L23" s="94" t="n">
        <v>27055</v>
      </c>
      <c r="M23" s="94" t="n">
        <v>64903</v>
      </c>
      <c r="N23" s="94" t="n">
        <v>207673</v>
      </c>
      <c r="O23" s="94" t="n">
        <v>427</v>
      </c>
      <c r="P23" s="94" t="n">
        <v>8325</v>
      </c>
    </row>
    <row r="24" customFormat="false" ht="13.5" hidden="false" customHeight="true" outlineLevel="0" collapsed="false">
      <c r="B24" s="84" t="s">
        <v>283</v>
      </c>
      <c r="C24" s="94" t="n">
        <v>568645</v>
      </c>
      <c r="D24" s="94" t="n">
        <v>25463</v>
      </c>
      <c r="E24" s="94" t="s">
        <v>23</v>
      </c>
      <c r="F24" s="94" t="s">
        <v>23</v>
      </c>
      <c r="G24" s="94" t="n">
        <v>27515</v>
      </c>
      <c r="H24" s="94" t="s">
        <v>23</v>
      </c>
      <c r="I24" s="94" t="s">
        <v>23</v>
      </c>
      <c r="J24" s="94" t="n">
        <v>2326</v>
      </c>
      <c r="K24" s="94" t="n">
        <v>3532</v>
      </c>
      <c r="L24" s="94" t="n">
        <v>17201</v>
      </c>
      <c r="M24" s="94" t="n">
        <v>37340</v>
      </c>
      <c r="N24" s="94" t="n">
        <v>443807</v>
      </c>
      <c r="O24" s="94" t="n">
        <v>1675</v>
      </c>
      <c r="P24" s="94" t="n">
        <v>9786</v>
      </c>
    </row>
    <row r="25" customFormat="false" ht="13.5" hidden="false" customHeight="true" outlineLevel="0" collapsed="false">
      <c r="B25" s="84" t="s">
        <v>284</v>
      </c>
      <c r="C25" s="94" t="n">
        <v>6797</v>
      </c>
      <c r="D25" s="94" t="n">
        <v>119</v>
      </c>
      <c r="E25" s="94" t="n">
        <v>821</v>
      </c>
      <c r="F25" s="94" t="s">
        <v>23</v>
      </c>
      <c r="G25" s="94" t="n">
        <v>3926</v>
      </c>
      <c r="H25" s="94" t="n">
        <v>14</v>
      </c>
      <c r="I25" s="94" t="s">
        <v>23</v>
      </c>
      <c r="J25" s="94" t="s">
        <v>23</v>
      </c>
      <c r="K25" s="94" t="s">
        <v>23</v>
      </c>
      <c r="L25" s="94" t="n">
        <v>136</v>
      </c>
      <c r="M25" s="94" t="n">
        <v>27</v>
      </c>
      <c r="N25" s="94" t="n">
        <v>1754</v>
      </c>
      <c r="O25" s="94" t="s">
        <v>23</v>
      </c>
      <c r="P25" s="94" t="s">
        <v>23</v>
      </c>
    </row>
    <row r="26" customFormat="false" ht="13.5" hidden="false" customHeight="true" outlineLevel="0" collapsed="false">
      <c r="B26" s="84" t="s">
        <v>285</v>
      </c>
      <c r="C26" s="94" t="n">
        <v>1139144</v>
      </c>
      <c r="D26" s="94" t="n">
        <v>1771</v>
      </c>
      <c r="E26" s="94" t="n">
        <v>1058886</v>
      </c>
      <c r="F26" s="94" t="s">
        <v>23</v>
      </c>
      <c r="G26" s="94" t="s">
        <v>23</v>
      </c>
      <c r="H26" s="94" t="n">
        <v>16923</v>
      </c>
      <c r="I26" s="94" t="n">
        <v>21882</v>
      </c>
      <c r="J26" s="94" t="n">
        <v>2638</v>
      </c>
      <c r="K26" s="94" t="n">
        <v>1676</v>
      </c>
      <c r="L26" s="94" t="n">
        <v>27364</v>
      </c>
      <c r="M26" s="94" t="n">
        <v>2530</v>
      </c>
      <c r="N26" s="94" t="n">
        <v>4293</v>
      </c>
      <c r="O26" s="94" t="n">
        <v>1181</v>
      </c>
      <c r="P26" s="94" t="s">
        <v>23</v>
      </c>
    </row>
    <row r="27" customFormat="false" ht="13.5" hidden="false" customHeight="true" outlineLevel="0" collapsed="false">
      <c r="B27" s="84" t="s">
        <v>286</v>
      </c>
      <c r="C27" s="94" t="n">
        <v>273152</v>
      </c>
      <c r="D27" s="94" t="n">
        <v>106</v>
      </c>
      <c r="E27" s="94" t="n">
        <v>229294</v>
      </c>
      <c r="F27" s="94" t="s">
        <v>23</v>
      </c>
      <c r="G27" s="94" t="n">
        <v>1324</v>
      </c>
      <c r="H27" s="94" t="n">
        <v>2470</v>
      </c>
      <c r="I27" s="94" t="n">
        <v>5002</v>
      </c>
      <c r="J27" s="94" t="n">
        <v>321</v>
      </c>
      <c r="K27" s="94" t="n">
        <v>7016</v>
      </c>
      <c r="L27" s="94" t="n">
        <v>5048</v>
      </c>
      <c r="M27" s="94" t="n">
        <v>485</v>
      </c>
      <c r="N27" s="94" t="n">
        <v>2584</v>
      </c>
      <c r="O27" s="94" t="n">
        <v>14444</v>
      </c>
      <c r="P27" s="94" t="n">
        <v>5058</v>
      </c>
    </row>
    <row r="28" customFormat="false" ht="13.5" hidden="false" customHeight="true" outlineLevel="0" collapsed="false">
      <c r="B28" s="84" t="s">
        <v>287</v>
      </c>
      <c r="C28" s="94" t="n">
        <v>105564</v>
      </c>
      <c r="D28" s="94" t="s">
        <v>23</v>
      </c>
      <c r="E28" s="94" t="n">
        <v>52505</v>
      </c>
      <c r="F28" s="94" t="s">
        <v>23</v>
      </c>
      <c r="G28" s="94" t="n">
        <v>26101</v>
      </c>
      <c r="H28" s="94" t="n">
        <v>1640</v>
      </c>
      <c r="I28" s="94" t="n">
        <v>304</v>
      </c>
      <c r="J28" s="94" t="n">
        <v>742</v>
      </c>
      <c r="K28" s="94" t="n">
        <v>987</v>
      </c>
      <c r="L28" s="94" t="n">
        <v>271</v>
      </c>
      <c r="M28" s="94" t="s">
        <v>23</v>
      </c>
      <c r="N28" s="94" t="n">
        <v>616</v>
      </c>
      <c r="O28" s="94" t="s">
        <v>23</v>
      </c>
      <c r="P28" s="94" t="n">
        <v>22398</v>
      </c>
    </row>
    <row r="29" customFormat="false" ht="13.5" hidden="false" customHeight="true" outlineLevel="0" collapsed="false">
      <c r="B29" s="84" t="s">
        <v>288</v>
      </c>
      <c r="C29" s="94" t="n">
        <v>755</v>
      </c>
      <c r="D29" s="94" t="s">
        <v>23</v>
      </c>
      <c r="E29" s="94" t="n">
        <v>9</v>
      </c>
      <c r="F29" s="94" t="s">
        <v>23</v>
      </c>
      <c r="G29" s="94" t="n">
        <v>746</v>
      </c>
      <c r="H29" s="94" t="s">
        <v>23</v>
      </c>
      <c r="I29" s="94" t="s">
        <v>23</v>
      </c>
      <c r="J29" s="94" t="s">
        <v>23</v>
      </c>
      <c r="K29" s="94" t="s">
        <v>23</v>
      </c>
      <c r="L29" s="94" t="s">
        <v>23</v>
      </c>
      <c r="M29" s="94" t="s">
        <v>23</v>
      </c>
      <c r="N29" s="94" t="s">
        <v>23</v>
      </c>
      <c r="O29" s="94" t="s">
        <v>23</v>
      </c>
      <c r="P29" s="94" t="s">
        <v>23</v>
      </c>
    </row>
    <row r="30" customFormat="false" ht="13.5" hidden="false" customHeight="true" outlineLevel="0" collapsed="false">
      <c r="B30" s="84" t="s">
        <v>289</v>
      </c>
      <c r="C30" s="94" t="n">
        <v>389181</v>
      </c>
      <c r="D30" s="94" t="n">
        <v>20764</v>
      </c>
      <c r="E30" s="94" t="n">
        <v>12987</v>
      </c>
      <c r="F30" s="94" t="n">
        <v>143657</v>
      </c>
      <c r="G30" s="94" t="n">
        <v>126620</v>
      </c>
      <c r="H30" s="94" t="n">
        <v>147</v>
      </c>
      <c r="I30" s="94" t="s">
        <v>23</v>
      </c>
      <c r="J30" s="94" t="n">
        <v>1938</v>
      </c>
      <c r="K30" s="94" t="s">
        <v>23</v>
      </c>
      <c r="L30" s="94" t="s">
        <v>23</v>
      </c>
      <c r="M30" s="94" t="s">
        <v>23</v>
      </c>
      <c r="N30" s="94" t="n">
        <v>61172</v>
      </c>
      <c r="O30" s="94" t="n">
        <v>448</v>
      </c>
      <c r="P30" s="94" t="n">
        <v>21448</v>
      </c>
    </row>
    <row r="31" customFormat="false" ht="13.5" hidden="false" customHeight="true" outlineLevel="0" collapsed="false">
      <c r="A31" s="88"/>
      <c r="B31" s="95" t="s">
        <v>290</v>
      </c>
      <c r="C31" s="96" t="n">
        <v>82678</v>
      </c>
      <c r="D31" s="96" t="n">
        <v>5434</v>
      </c>
      <c r="E31" s="96" t="n">
        <v>2025</v>
      </c>
      <c r="F31" s="96" t="s">
        <v>23</v>
      </c>
      <c r="G31" s="96" t="n">
        <v>8656</v>
      </c>
      <c r="H31" s="96" t="s">
        <v>23</v>
      </c>
      <c r="I31" s="96" t="n">
        <v>54</v>
      </c>
      <c r="J31" s="96" t="n">
        <v>2572</v>
      </c>
      <c r="K31" s="96" t="n">
        <v>967</v>
      </c>
      <c r="L31" s="96" t="n">
        <v>2254</v>
      </c>
      <c r="M31" s="96" t="s">
        <v>23</v>
      </c>
      <c r="N31" s="96" t="n">
        <v>37394</v>
      </c>
      <c r="O31" s="96" t="n">
        <v>28446</v>
      </c>
      <c r="P31" s="96" t="n">
        <v>4876</v>
      </c>
    </row>
  </sheetData>
  <dataValidations count="1">
    <dataValidation allowBlank="true" errorStyle="stop" operator="between" showDropDown="false" showErrorMessage="true" showInputMessage="true" sqref="D1:N1 C2:P3 C4:N6 O5:P6 C7:P9 D10:P31 C32:P10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4" width="2.63"/>
    <col collapsed="false" customWidth="true" hidden="false" outlineLevel="0" max="5" min="5" style="14" width="26.63"/>
    <col collapsed="false" customWidth="true" hidden="false" outlineLevel="0" max="15" min="6" style="4" width="15.63"/>
    <col collapsed="false" customWidth="false" hidden="false" outlineLevel="0" max="16384" min="16" style="4" width="9"/>
  </cols>
  <sheetData>
    <row r="1" customFormat="false" ht="13.5" hidden="false" customHeight="true" outlineLevel="0" collapsed="false">
      <c r="A1" s="5" t="s">
        <v>78</v>
      </c>
    </row>
    <row r="2" customFormat="false" ht="13.5" hidden="false" customHeight="true" outlineLevel="0" collapsed="false">
      <c r="A2" s="25" t="s">
        <v>113</v>
      </c>
      <c r="B2" s="41"/>
      <c r="C2" s="41"/>
      <c r="D2" s="41"/>
      <c r="E2" s="41"/>
    </row>
    <row r="3" customFormat="false" ht="13.5" hidden="false" customHeight="true" outlineLevel="0" collapsed="false">
      <c r="A3" s="14" t="s">
        <v>169</v>
      </c>
      <c r="B3" s="41"/>
      <c r="C3" s="41"/>
      <c r="D3" s="41"/>
      <c r="E3" s="41"/>
    </row>
    <row r="4" s="70" customFormat="true" ht="13.5" hidden="false" customHeight="true" outlineLevel="0" collapsed="false">
      <c r="B4" s="70" t="s">
        <v>170</v>
      </c>
    </row>
    <row r="5" customFormat="false" ht="13.5" hidden="false" customHeight="true" outlineLevel="0" collapsed="false">
      <c r="A5" s="42" t="s">
        <v>112</v>
      </c>
      <c r="B5" s="35"/>
      <c r="C5" s="35"/>
      <c r="D5" s="35"/>
      <c r="E5" s="35"/>
      <c r="F5" s="26"/>
      <c r="G5" s="26"/>
      <c r="H5" s="26"/>
      <c r="I5" s="26"/>
      <c r="J5" s="26"/>
      <c r="K5" s="26"/>
      <c r="L5" s="26"/>
      <c r="M5" s="26"/>
      <c r="N5" s="26"/>
      <c r="O5" s="35"/>
    </row>
    <row r="6" s="14" customFormat="true" ht="13.5" hidden="false" customHeight="true" outlineLevel="0" collapsed="false">
      <c r="A6" s="25" t="s">
        <v>80</v>
      </c>
      <c r="F6" s="41" t="s">
        <v>81</v>
      </c>
      <c r="G6" s="16" t="s">
        <v>82</v>
      </c>
      <c r="H6" s="40"/>
      <c r="I6" s="40"/>
      <c r="J6" s="40"/>
      <c r="K6" s="25" t="s">
        <v>83</v>
      </c>
      <c r="L6" s="25" t="s">
        <v>84</v>
      </c>
      <c r="M6" s="16" t="s">
        <v>85</v>
      </c>
      <c r="N6" s="40"/>
      <c r="O6" s="40"/>
    </row>
    <row r="7" s="14" customFormat="true" ht="13.5" hidden="false" customHeight="true" outlineLevel="0" collapsed="false">
      <c r="A7" s="40"/>
      <c r="B7" s="40"/>
      <c r="C7" s="40"/>
      <c r="D7" s="40"/>
      <c r="E7" s="40"/>
      <c r="F7" s="28"/>
      <c r="G7" s="16" t="s">
        <v>86</v>
      </c>
      <c r="H7" s="16" t="s">
        <v>87</v>
      </c>
      <c r="I7" s="16" t="s">
        <v>88</v>
      </c>
      <c r="J7" s="16" t="s">
        <v>89</v>
      </c>
      <c r="K7" s="40"/>
      <c r="L7" s="40"/>
      <c r="M7" s="16" t="s">
        <v>90</v>
      </c>
      <c r="N7" s="40" t="s">
        <v>91</v>
      </c>
      <c r="O7" s="16" t="s">
        <v>92</v>
      </c>
    </row>
    <row r="8" customFormat="false" ht="13.5" hidden="false" customHeight="true" outlineLevel="0" collapsed="false">
      <c r="A8" s="41" t="s">
        <v>114</v>
      </c>
      <c r="F8" s="20" t="n">
        <v>17584</v>
      </c>
      <c r="G8" s="20" t="n">
        <v>16059</v>
      </c>
      <c r="H8" s="20" t="n">
        <v>80</v>
      </c>
      <c r="I8" s="20" t="n">
        <v>327</v>
      </c>
      <c r="J8" s="20" t="n">
        <v>15652</v>
      </c>
      <c r="K8" s="20" t="n">
        <v>39</v>
      </c>
      <c r="L8" s="20" t="n">
        <v>54</v>
      </c>
      <c r="M8" s="20" t="n">
        <v>1432</v>
      </c>
      <c r="N8" s="20" t="n">
        <v>1089</v>
      </c>
      <c r="O8" s="20" t="n">
        <v>343</v>
      </c>
    </row>
    <row r="9" customFormat="false" ht="13.5" hidden="false" customHeight="true" outlineLevel="0" collapsed="false">
      <c r="B9" s="18" t="s">
        <v>115</v>
      </c>
      <c r="F9" s="20" t="n">
        <v>14647</v>
      </c>
      <c r="G9" s="20" t="n">
        <v>13750</v>
      </c>
      <c r="H9" s="20" t="s">
        <v>23</v>
      </c>
      <c r="I9" s="20" t="n">
        <v>296</v>
      </c>
      <c r="J9" s="20" t="n">
        <v>13454</v>
      </c>
      <c r="K9" s="20" t="s">
        <v>23</v>
      </c>
      <c r="L9" s="20" t="n">
        <v>2</v>
      </c>
      <c r="M9" s="20" t="n">
        <v>895</v>
      </c>
      <c r="N9" s="20" t="n">
        <v>793</v>
      </c>
      <c r="O9" s="20" t="n">
        <v>102</v>
      </c>
    </row>
    <row r="10" customFormat="false" ht="13.5" hidden="false" customHeight="true" outlineLevel="0" collapsed="false">
      <c r="C10" s="14" t="s">
        <v>30</v>
      </c>
      <c r="F10" s="21" t="n">
        <v>11388</v>
      </c>
      <c r="G10" s="21" t="n">
        <v>10776</v>
      </c>
      <c r="H10" s="21" t="s">
        <v>23</v>
      </c>
      <c r="I10" s="21" t="n">
        <v>51</v>
      </c>
      <c r="J10" s="21" t="n">
        <v>10725</v>
      </c>
      <c r="K10" s="21" t="s">
        <v>23</v>
      </c>
      <c r="L10" s="21" t="n">
        <v>0</v>
      </c>
      <c r="M10" s="21" t="n">
        <v>612</v>
      </c>
      <c r="N10" s="21" t="n">
        <v>568</v>
      </c>
      <c r="O10" s="21" t="n">
        <v>44</v>
      </c>
    </row>
    <row r="11" customFormat="false" ht="13.5" hidden="false" customHeight="true" outlineLevel="0" collapsed="false">
      <c r="D11" s="14" t="s">
        <v>116</v>
      </c>
      <c r="F11" s="21" t="n">
        <v>10106</v>
      </c>
      <c r="G11" s="21" t="n">
        <v>10083</v>
      </c>
      <c r="H11" s="21" t="s">
        <v>23</v>
      </c>
      <c r="I11" s="21" t="n">
        <v>48</v>
      </c>
      <c r="J11" s="21" t="n">
        <v>10035</v>
      </c>
      <c r="K11" s="21" t="s">
        <v>23</v>
      </c>
      <c r="L11" s="21" t="n">
        <v>0</v>
      </c>
      <c r="M11" s="21" t="n">
        <v>23</v>
      </c>
      <c r="N11" s="21" t="n">
        <v>19</v>
      </c>
      <c r="O11" s="21" t="n">
        <v>4</v>
      </c>
    </row>
    <row r="12" customFormat="false" ht="13.5" hidden="false" customHeight="true" outlineLevel="0" collapsed="false">
      <c r="E12" s="14" t="s">
        <v>117</v>
      </c>
      <c r="F12" s="21" t="n">
        <v>7253</v>
      </c>
      <c r="G12" s="21" t="n">
        <v>7248</v>
      </c>
      <c r="H12" s="21" t="s">
        <v>23</v>
      </c>
      <c r="I12" s="21" t="n">
        <v>35</v>
      </c>
      <c r="J12" s="21" t="n">
        <v>7213</v>
      </c>
      <c r="K12" s="21" t="s">
        <v>23</v>
      </c>
      <c r="L12" s="21" t="n">
        <v>0</v>
      </c>
      <c r="M12" s="21" t="n">
        <v>5</v>
      </c>
      <c r="N12" s="21" t="n">
        <v>4</v>
      </c>
      <c r="O12" s="21" t="n">
        <v>1</v>
      </c>
    </row>
    <row r="13" customFormat="false" ht="13.5" hidden="false" customHeight="true" outlineLevel="0" collapsed="false">
      <c r="E13" s="14" t="s">
        <v>118</v>
      </c>
      <c r="F13" s="21" t="n">
        <v>2853</v>
      </c>
      <c r="G13" s="21" t="n">
        <v>2835</v>
      </c>
      <c r="H13" s="21" t="s">
        <v>23</v>
      </c>
      <c r="I13" s="21" t="n">
        <v>13</v>
      </c>
      <c r="J13" s="21" t="n">
        <v>2822</v>
      </c>
      <c r="K13" s="21" t="s">
        <v>23</v>
      </c>
      <c r="L13" s="21" t="s">
        <v>23</v>
      </c>
      <c r="M13" s="21" t="n">
        <v>18</v>
      </c>
      <c r="N13" s="21" t="n">
        <v>15</v>
      </c>
      <c r="O13" s="21" t="n">
        <v>3</v>
      </c>
    </row>
    <row r="14" customFormat="false" ht="13.5" hidden="false" customHeight="true" outlineLevel="0" collapsed="false">
      <c r="D14" s="14" t="s">
        <v>119</v>
      </c>
      <c r="F14" s="21" t="n">
        <v>82</v>
      </c>
      <c r="G14" s="21" t="n">
        <v>77</v>
      </c>
      <c r="H14" s="21" t="s">
        <v>23</v>
      </c>
      <c r="I14" s="21" t="n">
        <v>1</v>
      </c>
      <c r="J14" s="21" t="n">
        <v>76</v>
      </c>
      <c r="K14" s="21" t="s">
        <v>23</v>
      </c>
      <c r="L14" s="21" t="s">
        <v>23</v>
      </c>
      <c r="M14" s="21" t="n">
        <v>5</v>
      </c>
      <c r="N14" s="21" t="n">
        <v>3</v>
      </c>
      <c r="O14" s="21" t="n">
        <v>2</v>
      </c>
    </row>
    <row r="15" customFormat="false" ht="13.5" hidden="false" customHeight="true" outlineLevel="0" collapsed="false">
      <c r="D15" s="14" t="s">
        <v>120</v>
      </c>
      <c r="F15" s="21" t="n">
        <v>67</v>
      </c>
      <c r="G15" s="21" t="n">
        <v>49</v>
      </c>
      <c r="H15" s="21" t="s">
        <v>23</v>
      </c>
      <c r="I15" s="21" t="s">
        <v>23</v>
      </c>
      <c r="J15" s="21" t="n">
        <v>49</v>
      </c>
      <c r="K15" s="21" t="s">
        <v>23</v>
      </c>
      <c r="L15" s="21" t="s">
        <v>23</v>
      </c>
      <c r="M15" s="21" t="n">
        <v>18</v>
      </c>
      <c r="N15" s="21" t="n">
        <v>14</v>
      </c>
      <c r="O15" s="21" t="n">
        <v>4</v>
      </c>
    </row>
    <row r="16" customFormat="false" ht="13.5" hidden="false" customHeight="true" outlineLevel="0" collapsed="false">
      <c r="E16" s="14" t="s">
        <v>121</v>
      </c>
      <c r="F16" s="21" t="n">
        <v>43</v>
      </c>
      <c r="G16" s="21" t="n">
        <v>36</v>
      </c>
      <c r="H16" s="21" t="s">
        <v>23</v>
      </c>
      <c r="I16" s="21" t="s">
        <v>23</v>
      </c>
      <c r="J16" s="21" t="n">
        <v>36</v>
      </c>
      <c r="K16" s="21" t="s">
        <v>23</v>
      </c>
      <c r="L16" s="21" t="s">
        <v>23</v>
      </c>
      <c r="M16" s="21" t="n">
        <v>7</v>
      </c>
      <c r="N16" s="21" t="n">
        <v>6</v>
      </c>
      <c r="O16" s="21" t="n">
        <v>1</v>
      </c>
    </row>
    <row r="17" customFormat="false" ht="13.5" hidden="false" customHeight="true" outlineLevel="0" collapsed="false">
      <c r="E17" s="14" t="s">
        <v>122</v>
      </c>
      <c r="F17" s="21" t="n">
        <v>24</v>
      </c>
      <c r="G17" s="21" t="n">
        <v>13</v>
      </c>
      <c r="H17" s="21" t="s">
        <v>23</v>
      </c>
      <c r="I17" s="21" t="s">
        <v>23</v>
      </c>
      <c r="J17" s="21" t="n">
        <v>13</v>
      </c>
      <c r="K17" s="21" t="s">
        <v>23</v>
      </c>
      <c r="L17" s="21" t="s">
        <v>23</v>
      </c>
      <c r="M17" s="21" t="n">
        <v>11</v>
      </c>
      <c r="N17" s="21" t="n">
        <v>8</v>
      </c>
      <c r="O17" s="21" t="n">
        <v>3</v>
      </c>
    </row>
    <row r="18" customFormat="false" ht="13.5" hidden="false" customHeight="true" outlineLevel="0" collapsed="false">
      <c r="D18" s="14" t="s">
        <v>123</v>
      </c>
      <c r="F18" s="21" t="n">
        <v>22</v>
      </c>
      <c r="G18" s="21" t="n">
        <v>10</v>
      </c>
      <c r="H18" s="21" t="s">
        <v>23</v>
      </c>
      <c r="I18" s="21" t="s">
        <v>23</v>
      </c>
      <c r="J18" s="21" t="n">
        <v>10</v>
      </c>
      <c r="K18" s="21" t="s">
        <v>23</v>
      </c>
      <c r="L18" s="21" t="n">
        <v>0</v>
      </c>
      <c r="M18" s="21" t="n">
        <v>12</v>
      </c>
      <c r="N18" s="21" t="n">
        <v>9</v>
      </c>
      <c r="O18" s="21" t="n">
        <v>3</v>
      </c>
    </row>
    <row r="19" customFormat="false" ht="13.5" hidden="false" customHeight="true" outlineLevel="0" collapsed="false">
      <c r="D19" s="14" t="s">
        <v>124</v>
      </c>
      <c r="F19" s="21" t="n">
        <v>195</v>
      </c>
      <c r="G19" s="21" t="n">
        <v>131</v>
      </c>
      <c r="H19" s="21" t="s">
        <v>23</v>
      </c>
      <c r="I19" s="21" t="n">
        <v>1</v>
      </c>
      <c r="J19" s="21" t="n">
        <v>130</v>
      </c>
      <c r="K19" s="21" t="s">
        <v>23</v>
      </c>
      <c r="L19" s="21" t="s">
        <v>23</v>
      </c>
      <c r="M19" s="21" t="n">
        <v>64</v>
      </c>
      <c r="N19" s="21" t="n">
        <v>62</v>
      </c>
      <c r="O19" s="21" t="n">
        <v>2</v>
      </c>
    </row>
    <row r="20" customFormat="false" ht="13.5" hidden="false" customHeight="true" outlineLevel="0" collapsed="false">
      <c r="D20" s="14" t="s">
        <v>125</v>
      </c>
      <c r="F20" s="21" t="n">
        <v>2</v>
      </c>
      <c r="G20" s="21" t="n">
        <v>0</v>
      </c>
      <c r="H20" s="21" t="s">
        <v>23</v>
      </c>
      <c r="I20" s="21" t="s">
        <v>23</v>
      </c>
      <c r="J20" s="21" t="n">
        <v>0</v>
      </c>
      <c r="K20" s="21" t="s">
        <v>23</v>
      </c>
      <c r="L20" s="21" t="s">
        <v>23</v>
      </c>
      <c r="M20" s="21" t="n">
        <v>2</v>
      </c>
      <c r="N20" s="21" t="n">
        <v>1</v>
      </c>
      <c r="O20" s="21" t="n">
        <v>1</v>
      </c>
    </row>
    <row r="21" customFormat="false" ht="13.5" hidden="false" customHeight="true" outlineLevel="0" collapsed="false">
      <c r="D21" s="14" t="s">
        <v>126</v>
      </c>
      <c r="F21" s="21" t="n">
        <v>368</v>
      </c>
      <c r="G21" s="21" t="n">
        <v>214</v>
      </c>
      <c r="H21" s="21" t="s">
        <v>23</v>
      </c>
      <c r="I21" s="21" t="n">
        <v>1</v>
      </c>
      <c r="J21" s="21" t="n">
        <v>213</v>
      </c>
      <c r="K21" s="21" t="s">
        <v>23</v>
      </c>
      <c r="L21" s="21" t="n">
        <v>0</v>
      </c>
      <c r="M21" s="21" t="n">
        <v>154</v>
      </c>
      <c r="N21" s="21" t="n">
        <v>145</v>
      </c>
      <c r="O21" s="21" t="n">
        <v>9</v>
      </c>
    </row>
    <row r="22" customFormat="false" ht="13.5" hidden="false" customHeight="true" outlineLevel="0" collapsed="false">
      <c r="E22" s="14" t="s">
        <v>127</v>
      </c>
      <c r="F22" s="21" t="n">
        <v>238</v>
      </c>
      <c r="G22" s="21" t="n">
        <v>132</v>
      </c>
      <c r="H22" s="21" t="s">
        <v>23</v>
      </c>
      <c r="I22" s="21" t="n">
        <v>1</v>
      </c>
      <c r="J22" s="21" t="n">
        <v>131</v>
      </c>
      <c r="K22" s="21" t="s">
        <v>23</v>
      </c>
      <c r="L22" s="21" t="n">
        <v>0</v>
      </c>
      <c r="M22" s="21" t="n">
        <v>106</v>
      </c>
      <c r="N22" s="21" t="n">
        <v>99</v>
      </c>
      <c r="O22" s="21" t="n">
        <v>7</v>
      </c>
    </row>
    <row r="23" customFormat="false" ht="13.5" hidden="false" customHeight="true" outlineLevel="0" collapsed="false">
      <c r="E23" s="14" t="s">
        <v>128</v>
      </c>
      <c r="F23" s="21" t="n">
        <v>130</v>
      </c>
      <c r="G23" s="21" t="n">
        <v>82</v>
      </c>
      <c r="H23" s="21" t="s">
        <v>23</v>
      </c>
      <c r="I23" s="21" t="s">
        <v>23</v>
      </c>
      <c r="J23" s="21" t="n">
        <v>82</v>
      </c>
      <c r="K23" s="21" t="s">
        <v>23</v>
      </c>
      <c r="L23" s="21" t="n">
        <v>0</v>
      </c>
      <c r="M23" s="21" t="n">
        <v>48</v>
      </c>
      <c r="N23" s="21" t="n">
        <v>46</v>
      </c>
      <c r="O23" s="21" t="n">
        <v>2</v>
      </c>
    </row>
    <row r="24" customFormat="false" ht="13.5" hidden="false" customHeight="true" outlineLevel="0" collapsed="false">
      <c r="D24" s="14" t="s">
        <v>129</v>
      </c>
      <c r="F24" s="21" t="n">
        <v>17</v>
      </c>
      <c r="G24" s="21" t="n">
        <v>2</v>
      </c>
      <c r="H24" s="21" t="s">
        <v>23</v>
      </c>
      <c r="I24" s="21" t="s">
        <v>23</v>
      </c>
      <c r="J24" s="21" t="n">
        <v>2</v>
      </c>
      <c r="K24" s="21" t="s">
        <v>23</v>
      </c>
      <c r="L24" s="21" t="s">
        <v>23</v>
      </c>
      <c r="M24" s="21" t="n">
        <v>15</v>
      </c>
      <c r="N24" s="21" t="n">
        <v>14</v>
      </c>
      <c r="O24" s="21" t="n">
        <v>1</v>
      </c>
    </row>
    <row r="25" customFormat="false" ht="13.5" hidden="false" customHeight="true" outlineLevel="0" collapsed="false">
      <c r="D25" s="14" t="s">
        <v>130</v>
      </c>
      <c r="F25" s="21" t="n">
        <v>288</v>
      </c>
      <c r="G25" s="21" t="n">
        <v>64</v>
      </c>
      <c r="H25" s="21" t="s">
        <v>23</v>
      </c>
      <c r="I25" s="21" t="s">
        <v>23</v>
      </c>
      <c r="J25" s="21" t="n">
        <v>64</v>
      </c>
      <c r="K25" s="21" t="s">
        <v>23</v>
      </c>
      <c r="L25" s="21" t="n">
        <v>0</v>
      </c>
      <c r="M25" s="21" t="n">
        <v>224</v>
      </c>
      <c r="N25" s="21" t="n">
        <v>211</v>
      </c>
      <c r="O25" s="21" t="n">
        <v>13</v>
      </c>
    </row>
    <row r="26" customFormat="false" ht="13.5" hidden="false" customHeight="true" outlineLevel="0" collapsed="false">
      <c r="D26" s="14" t="s">
        <v>131</v>
      </c>
      <c r="F26" s="21" t="n">
        <v>241</v>
      </c>
      <c r="G26" s="21" t="n">
        <v>146</v>
      </c>
      <c r="H26" s="21" t="s">
        <v>23</v>
      </c>
      <c r="I26" s="21" t="s">
        <v>23</v>
      </c>
      <c r="J26" s="21" t="n">
        <v>146</v>
      </c>
      <c r="K26" s="21" t="s">
        <v>23</v>
      </c>
      <c r="L26" s="21" t="s">
        <v>23</v>
      </c>
      <c r="M26" s="21" t="n">
        <v>95</v>
      </c>
      <c r="N26" s="21" t="n">
        <v>90</v>
      </c>
      <c r="O26" s="21" t="n">
        <v>5</v>
      </c>
    </row>
    <row r="27" customFormat="false" ht="13.5" hidden="false" customHeight="true" outlineLevel="0" collapsed="false">
      <c r="C27" s="14" t="s">
        <v>33</v>
      </c>
      <c r="F27" s="21" t="n">
        <v>1362</v>
      </c>
      <c r="G27" s="21" t="n">
        <v>1288</v>
      </c>
      <c r="H27" s="21" t="s">
        <v>23</v>
      </c>
      <c r="I27" s="21" t="n">
        <v>3</v>
      </c>
      <c r="J27" s="21" t="n">
        <v>1285</v>
      </c>
      <c r="K27" s="21" t="s">
        <v>23</v>
      </c>
      <c r="L27" s="21" t="n">
        <v>0</v>
      </c>
      <c r="M27" s="21" t="n">
        <v>74</v>
      </c>
      <c r="N27" s="21" t="n">
        <v>68</v>
      </c>
      <c r="O27" s="21" t="n">
        <v>6</v>
      </c>
    </row>
    <row r="28" customFormat="false" ht="13.5" hidden="false" customHeight="true" outlineLevel="0" collapsed="false">
      <c r="D28" s="14" t="s">
        <v>132</v>
      </c>
      <c r="F28" s="21" t="n">
        <v>104</v>
      </c>
      <c r="G28" s="21" t="n">
        <v>103</v>
      </c>
      <c r="H28" s="21" t="s">
        <v>23</v>
      </c>
      <c r="I28" s="21" t="n">
        <v>0</v>
      </c>
      <c r="J28" s="21" t="n">
        <v>103</v>
      </c>
      <c r="K28" s="21" t="s">
        <v>23</v>
      </c>
      <c r="L28" s="21" t="s">
        <v>23</v>
      </c>
      <c r="M28" s="21" t="n">
        <v>1</v>
      </c>
      <c r="N28" s="21" t="n">
        <v>1</v>
      </c>
      <c r="O28" s="21" t="n">
        <v>0</v>
      </c>
    </row>
    <row r="29" customFormat="false" ht="13.5" hidden="false" customHeight="true" outlineLevel="0" collapsed="false">
      <c r="D29" s="14" t="s">
        <v>133</v>
      </c>
      <c r="F29" s="21" t="n">
        <v>876</v>
      </c>
      <c r="G29" s="21" t="n">
        <v>861</v>
      </c>
      <c r="H29" s="21" t="s">
        <v>23</v>
      </c>
      <c r="I29" s="21" t="n">
        <v>2</v>
      </c>
      <c r="J29" s="21" t="n">
        <v>859</v>
      </c>
      <c r="K29" s="21" t="s">
        <v>23</v>
      </c>
      <c r="L29" s="21" t="s">
        <v>23</v>
      </c>
      <c r="M29" s="21" t="n">
        <v>15</v>
      </c>
      <c r="N29" s="21" t="n">
        <v>15</v>
      </c>
      <c r="O29" s="21" t="n">
        <v>0</v>
      </c>
    </row>
    <row r="30" customFormat="false" ht="13.5" hidden="false" customHeight="true" outlineLevel="0" collapsed="false">
      <c r="D30" s="14" t="s">
        <v>134</v>
      </c>
      <c r="F30" s="21" t="n">
        <v>65</v>
      </c>
      <c r="G30" s="21" t="n">
        <v>39</v>
      </c>
      <c r="H30" s="21" t="s">
        <v>23</v>
      </c>
      <c r="I30" s="21" t="n">
        <v>0</v>
      </c>
      <c r="J30" s="21" t="n">
        <v>39</v>
      </c>
      <c r="K30" s="21" t="s">
        <v>23</v>
      </c>
      <c r="L30" s="21" t="n">
        <v>0</v>
      </c>
      <c r="M30" s="21" t="n">
        <v>26</v>
      </c>
      <c r="N30" s="21" t="n">
        <v>23</v>
      </c>
      <c r="O30" s="21" t="n">
        <v>3</v>
      </c>
    </row>
    <row r="31" customFormat="false" ht="13.5" hidden="false" customHeight="true" outlineLevel="0" collapsed="false">
      <c r="D31" s="14" t="s">
        <v>135</v>
      </c>
      <c r="F31" s="21" t="n">
        <v>153</v>
      </c>
      <c r="G31" s="21" t="n">
        <v>139</v>
      </c>
      <c r="H31" s="21" t="s">
        <v>23</v>
      </c>
      <c r="I31" s="21" t="n">
        <v>0</v>
      </c>
      <c r="J31" s="21" t="n">
        <v>139</v>
      </c>
      <c r="K31" s="21" t="s">
        <v>23</v>
      </c>
      <c r="L31" s="21" t="s">
        <v>23</v>
      </c>
      <c r="M31" s="21" t="n">
        <v>14</v>
      </c>
      <c r="N31" s="21" t="n">
        <v>13</v>
      </c>
      <c r="O31" s="21" t="n">
        <v>1</v>
      </c>
    </row>
    <row r="32" customFormat="false" ht="13.5" hidden="false" customHeight="true" outlineLevel="0" collapsed="false">
      <c r="D32" s="14" t="s">
        <v>136</v>
      </c>
      <c r="F32" s="21" t="n">
        <v>105</v>
      </c>
      <c r="G32" s="21" t="n">
        <v>100</v>
      </c>
      <c r="H32" s="21" t="s">
        <v>23</v>
      </c>
      <c r="I32" s="21" t="n">
        <v>1</v>
      </c>
      <c r="J32" s="21" t="n">
        <v>99</v>
      </c>
      <c r="K32" s="21" t="s">
        <v>23</v>
      </c>
      <c r="L32" s="21" t="s">
        <v>23</v>
      </c>
      <c r="M32" s="21" t="n">
        <v>5</v>
      </c>
      <c r="N32" s="21" t="n">
        <v>5</v>
      </c>
      <c r="O32" s="21" t="n">
        <v>0</v>
      </c>
    </row>
    <row r="33" customFormat="false" ht="13.5" hidden="false" customHeight="true" outlineLevel="0" collapsed="false">
      <c r="D33" s="14" t="s">
        <v>137</v>
      </c>
      <c r="F33" s="21" t="n">
        <v>59</v>
      </c>
      <c r="G33" s="21" t="n">
        <v>46</v>
      </c>
      <c r="H33" s="21" t="s">
        <v>23</v>
      </c>
      <c r="I33" s="21" t="n">
        <v>0</v>
      </c>
      <c r="J33" s="21" t="n">
        <v>46</v>
      </c>
      <c r="K33" s="21" t="s">
        <v>23</v>
      </c>
      <c r="L33" s="21" t="n">
        <v>0</v>
      </c>
      <c r="M33" s="21" t="n">
        <v>13</v>
      </c>
      <c r="N33" s="21" t="n">
        <v>11</v>
      </c>
      <c r="O33" s="21" t="n">
        <v>2</v>
      </c>
    </row>
    <row r="34" customFormat="false" ht="13.5" hidden="false" customHeight="true" outlineLevel="0" collapsed="false">
      <c r="C34" s="14" t="s">
        <v>34</v>
      </c>
      <c r="F34" s="21" t="n">
        <v>433</v>
      </c>
      <c r="G34" s="21" t="n">
        <v>320</v>
      </c>
      <c r="H34" s="21" t="s">
        <v>23</v>
      </c>
      <c r="I34" s="21" t="n">
        <v>0</v>
      </c>
      <c r="J34" s="21" t="n">
        <v>320</v>
      </c>
      <c r="K34" s="21" t="s">
        <v>23</v>
      </c>
      <c r="L34" s="21" t="n">
        <v>2</v>
      </c>
      <c r="M34" s="21" t="n">
        <v>111</v>
      </c>
      <c r="N34" s="21" t="n">
        <v>70</v>
      </c>
      <c r="O34" s="21" t="n">
        <v>41</v>
      </c>
    </row>
    <row r="35" customFormat="false" ht="13.5" hidden="false" customHeight="true" outlineLevel="0" collapsed="false">
      <c r="D35" s="14" t="s">
        <v>138</v>
      </c>
      <c r="F35" s="21" t="n">
        <v>305</v>
      </c>
      <c r="G35" s="21" t="n">
        <v>241</v>
      </c>
      <c r="H35" s="21" t="s">
        <v>23</v>
      </c>
      <c r="I35" s="21" t="n">
        <v>0</v>
      </c>
      <c r="J35" s="21" t="n">
        <v>241</v>
      </c>
      <c r="K35" s="21" t="s">
        <v>23</v>
      </c>
      <c r="L35" s="21" t="n">
        <v>2</v>
      </c>
      <c r="M35" s="21" t="n">
        <v>62</v>
      </c>
      <c r="N35" s="21" t="n">
        <v>30</v>
      </c>
      <c r="O35" s="21" t="n">
        <v>32</v>
      </c>
    </row>
    <row r="36" customFormat="false" ht="13.5" hidden="false" customHeight="true" outlineLevel="0" collapsed="false">
      <c r="D36" s="14" t="s">
        <v>139</v>
      </c>
      <c r="F36" s="21" t="n">
        <v>112</v>
      </c>
      <c r="G36" s="21" t="n">
        <v>69</v>
      </c>
      <c r="H36" s="21" t="s">
        <v>23</v>
      </c>
      <c r="I36" s="21" t="n">
        <v>0</v>
      </c>
      <c r="J36" s="21" t="n">
        <v>69</v>
      </c>
      <c r="K36" s="21" t="s">
        <v>23</v>
      </c>
      <c r="L36" s="21" t="n">
        <v>0</v>
      </c>
      <c r="M36" s="21" t="n">
        <v>43</v>
      </c>
      <c r="N36" s="21" t="n">
        <v>35</v>
      </c>
      <c r="O36" s="21" t="n">
        <v>8</v>
      </c>
    </row>
    <row r="37" customFormat="false" ht="13.5" hidden="false" customHeight="true" outlineLevel="0" collapsed="false">
      <c r="D37" s="14" t="s">
        <v>140</v>
      </c>
      <c r="F37" s="21" t="n">
        <v>16</v>
      </c>
      <c r="G37" s="21" t="n">
        <v>10</v>
      </c>
      <c r="H37" s="21" t="s">
        <v>23</v>
      </c>
      <c r="I37" s="21" t="n">
        <v>0</v>
      </c>
      <c r="J37" s="21" t="n">
        <v>10</v>
      </c>
      <c r="K37" s="21" t="s">
        <v>23</v>
      </c>
      <c r="L37" s="21" t="n">
        <v>0</v>
      </c>
      <c r="M37" s="21" t="n">
        <v>6</v>
      </c>
      <c r="N37" s="21" t="n">
        <v>5</v>
      </c>
      <c r="O37" s="21" t="n">
        <v>1</v>
      </c>
    </row>
    <row r="38" customFormat="false" ht="13.5" hidden="false" customHeight="true" outlineLevel="0" collapsed="false">
      <c r="C38" s="14" t="s">
        <v>35</v>
      </c>
      <c r="F38" s="21" t="n">
        <v>335</v>
      </c>
      <c r="G38" s="21" t="n">
        <v>280</v>
      </c>
      <c r="H38" s="21" t="s">
        <v>23</v>
      </c>
      <c r="I38" s="21" t="n">
        <v>0</v>
      </c>
      <c r="J38" s="21" t="n">
        <v>280</v>
      </c>
      <c r="K38" s="21" t="s">
        <v>23</v>
      </c>
      <c r="L38" s="21" t="n">
        <v>0</v>
      </c>
      <c r="M38" s="21" t="n">
        <v>55</v>
      </c>
      <c r="N38" s="21" t="n">
        <v>48</v>
      </c>
      <c r="O38" s="21" t="n">
        <v>7</v>
      </c>
    </row>
    <row r="39" customFormat="false" ht="13.5" hidden="false" customHeight="true" outlineLevel="0" collapsed="false">
      <c r="D39" s="14" t="s">
        <v>141</v>
      </c>
      <c r="F39" s="21" t="n">
        <v>177</v>
      </c>
      <c r="G39" s="21" t="n">
        <v>157</v>
      </c>
      <c r="H39" s="21" t="s">
        <v>23</v>
      </c>
      <c r="I39" s="21" t="n">
        <v>0</v>
      </c>
      <c r="J39" s="21" t="n">
        <v>157</v>
      </c>
      <c r="K39" s="21" t="s">
        <v>23</v>
      </c>
      <c r="L39" s="21" t="n">
        <v>0</v>
      </c>
      <c r="M39" s="21" t="n">
        <v>20</v>
      </c>
      <c r="N39" s="21" t="n">
        <v>20</v>
      </c>
      <c r="O39" s="21" t="n">
        <v>0</v>
      </c>
    </row>
    <row r="40" customFormat="false" ht="13.5" hidden="false" customHeight="true" outlineLevel="0" collapsed="false">
      <c r="E40" s="14" t="s">
        <v>142</v>
      </c>
      <c r="F40" s="21" t="n">
        <v>132</v>
      </c>
      <c r="G40" s="21" t="n">
        <v>130</v>
      </c>
      <c r="H40" s="21" t="s">
        <v>23</v>
      </c>
      <c r="I40" s="21" t="n">
        <v>0</v>
      </c>
      <c r="J40" s="21" t="n">
        <v>130</v>
      </c>
      <c r="K40" s="21" t="s">
        <v>23</v>
      </c>
      <c r="L40" s="21" t="s">
        <v>23</v>
      </c>
      <c r="M40" s="21" t="n">
        <v>2</v>
      </c>
      <c r="N40" s="21" t="n">
        <v>2</v>
      </c>
      <c r="O40" s="21" t="n">
        <v>0</v>
      </c>
    </row>
    <row r="41" customFormat="false" ht="13.5" hidden="false" customHeight="true" outlineLevel="0" collapsed="false">
      <c r="E41" s="14" t="s">
        <v>143</v>
      </c>
      <c r="F41" s="21" t="n">
        <v>45</v>
      </c>
      <c r="G41" s="21" t="n">
        <v>27</v>
      </c>
      <c r="H41" s="21" t="s">
        <v>23</v>
      </c>
      <c r="I41" s="21" t="n">
        <v>0</v>
      </c>
      <c r="J41" s="21" t="n">
        <v>27</v>
      </c>
      <c r="K41" s="21" t="s">
        <v>23</v>
      </c>
      <c r="L41" s="21" t="n">
        <v>0</v>
      </c>
      <c r="M41" s="21" t="n">
        <v>18</v>
      </c>
      <c r="N41" s="21" t="n">
        <v>18</v>
      </c>
      <c r="O41" s="21" t="n">
        <v>0</v>
      </c>
    </row>
    <row r="42" customFormat="false" ht="13.5" hidden="false" customHeight="true" outlineLevel="0" collapsed="false">
      <c r="D42" s="14" t="s">
        <v>144</v>
      </c>
      <c r="F42" s="21" t="n">
        <v>88</v>
      </c>
      <c r="G42" s="21" t="n">
        <v>69</v>
      </c>
      <c r="H42" s="21" t="s">
        <v>23</v>
      </c>
      <c r="I42" s="21" t="s">
        <v>23</v>
      </c>
      <c r="J42" s="21" t="n">
        <v>69</v>
      </c>
      <c r="K42" s="21" t="s">
        <v>23</v>
      </c>
      <c r="L42" s="21" t="n">
        <v>0</v>
      </c>
      <c r="M42" s="21" t="n">
        <v>19</v>
      </c>
      <c r="N42" s="21" t="n">
        <v>13</v>
      </c>
      <c r="O42" s="21" t="n">
        <v>6</v>
      </c>
    </row>
    <row r="43" customFormat="false" ht="13.5" hidden="false" customHeight="true" outlineLevel="0" collapsed="false">
      <c r="E43" s="14" t="s">
        <v>145</v>
      </c>
      <c r="F43" s="21" t="n">
        <v>32</v>
      </c>
      <c r="G43" s="21" t="n">
        <v>27</v>
      </c>
      <c r="H43" s="21" t="s">
        <v>23</v>
      </c>
      <c r="I43" s="21" t="s">
        <v>23</v>
      </c>
      <c r="J43" s="21" t="n">
        <v>27</v>
      </c>
      <c r="K43" s="21" t="s">
        <v>23</v>
      </c>
      <c r="L43" s="21" t="s">
        <v>23</v>
      </c>
      <c r="M43" s="21" t="n">
        <v>5</v>
      </c>
      <c r="N43" s="21" t="n">
        <v>3</v>
      </c>
      <c r="O43" s="21" t="n">
        <v>2</v>
      </c>
    </row>
    <row r="44" customFormat="false" ht="13.5" hidden="false" customHeight="true" outlineLevel="0" collapsed="false">
      <c r="E44" s="14" t="s">
        <v>146</v>
      </c>
      <c r="F44" s="21" t="n">
        <v>56</v>
      </c>
      <c r="G44" s="21" t="n">
        <v>42</v>
      </c>
      <c r="H44" s="21" t="s">
        <v>23</v>
      </c>
      <c r="I44" s="21" t="s">
        <v>23</v>
      </c>
      <c r="J44" s="21" t="n">
        <v>42</v>
      </c>
      <c r="K44" s="21" t="s">
        <v>23</v>
      </c>
      <c r="L44" s="21" t="n">
        <v>0</v>
      </c>
      <c r="M44" s="21" t="n">
        <v>14</v>
      </c>
      <c r="N44" s="21" t="n">
        <v>10</v>
      </c>
      <c r="O44" s="21" t="n">
        <v>4</v>
      </c>
    </row>
    <row r="45" customFormat="false" ht="13.5" hidden="false" customHeight="true" outlineLevel="0" collapsed="false">
      <c r="D45" s="14" t="s">
        <v>147</v>
      </c>
      <c r="F45" s="21" t="n">
        <v>3</v>
      </c>
      <c r="G45" s="21" t="n">
        <v>1</v>
      </c>
      <c r="H45" s="21" t="s">
        <v>23</v>
      </c>
      <c r="I45" s="21" t="s">
        <v>23</v>
      </c>
      <c r="J45" s="21" t="n">
        <v>1</v>
      </c>
      <c r="K45" s="21" t="s">
        <v>23</v>
      </c>
      <c r="L45" s="21" t="s">
        <v>23</v>
      </c>
      <c r="M45" s="21" t="n">
        <v>2</v>
      </c>
      <c r="N45" s="21" t="n">
        <v>2</v>
      </c>
      <c r="O45" s="21" t="n">
        <v>0</v>
      </c>
    </row>
    <row r="46" customFormat="false" ht="13.5" hidden="false" customHeight="true" outlineLevel="0" collapsed="false">
      <c r="D46" s="14" t="s">
        <v>148</v>
      </c>
      <c r="F46" s="21" t="n">
        <v>67</v>
      </c>
      <c r="G46" s="21" t="n">
        <v>53</v>
      </c>
      <c r="H46" s="21" t="s">
        <v>23</v>
      </c>
      <c r="I46" s="21" t="n">
        <v>0</v>
      </c>
      <c r="J46" s="21" t="n">
        <v>53</v>
      </c>
      <c r="K46" s="21" t="s">
        <v>23</v>
      </c>
      <c r="L46" s="21" t="s">
        <v>23</v>
      </c>
      <c r="M46" s="21" t="n">
        <v>14</v>
      </c>
      <c r="N46" s="21" t="n">
        <v>13</v>
      </c>
      <c r="O46" s="21" t="n">
        <v>1</v>
      </c>
    </row>
    <row r="47" customFormat="false" ht="13.5" hidden="false" customHeight="true" outlineLevel="0" collapsed="false">
      <c r="E47" s="14" t="s">
        <v>149</v>
      </c>
      <c r="F47" s="21" t="n">
        <v>6</v>
      </c>
      <c r="G47" s="21" t="n">
        <v>3</v>
      </c>
      <c r="H47" s="21" t="s">
        <v>23</v>
      </c>
      <c r="I47" s="21" t="s">
        <v>23</v>
      </c>
      <c r="J47" s="21" t="n">
        <v>3</v>
      </c>
      <c r="K47" s="21" t="s">
        <v>23</v>
      </c>
      <c r="L47" s="21" t="s">
        <v>23</v>
      </c>
      <c r="M47" s="21" t="n">
        <v>3</v>
      </c>
      <c r="N47" s="21" t="n">
        <v>3</v>
      </c>
      <c r="O47" s="21" t="n">
        <v>0</v>
      </c>
    </row>
    <row r="48" customFormat="false" ht="13.5" hidden="false" customHeight="true" outlineLevel="0" collapsed="false">
      <c r="E48" s="14" t="s">
        <v>150</v>
      </c>
      <c r="F48" s="21" t="n">
        <v>61</v>
      </c>
      <c r="G48" s="21" t="n">
        <v>50</v>
      </c>
      <c r="H48" s="21" t="s">
        <v>23</v>
      </c>
      <c r="I48" s="21" t="n">
        <v>0</v>
      </c>
      <c r="J48" s="21" t="n">
        <v>50</v>
      </c>
      <c r="K48" s="21" t="s">
        <v>23</v>
      </c>
      <c r="L48" s="21" t="s">
        <v>23</v>
      </c>
      <c r="M48" s="21" t="n">
        <v>11</v>
      </c>
      <c r="N48" s="21" t="n">
        <v>10</v>
      </c>
      <c r="O48" s="21" t="n">
        <v>1</v>
      </c>
    </row>
    <row r="49" customFormat="false" ht="13.5" hidden="false" customHeight="true" outlineLevel="0" collapsed="false">
      <c r="C49" s="14" t="s">
        <v>36</v>
      </c>
      <c r="F49" s="21" t="n">
        <v>1129</v>
      </c>
      <c r="G49" s="21" t="n">
        <v>1086</v>
      </c>
      <c r="H49" s="21" t="s">
        <v>23</v>
      </c>
      <c r="I49" s="21" t="n">
        <v>242</v>
      </c>
      <c r="J49" s="21" t="n">
        <v>844</v>
      </c>
      <c r="K49" s="21" t="s">
        <v>23</v>
      </c>
      <c r="L49" s="21" t="s">
        <v>23</v>
      </c>
      <c r="M49" s="21" t="n">
        <v>43</v>
      </c>
      <c r="N49" s="21" t="n">
        <v>39</v>
      </c>
      <c r="O49" s="21" t="n">
        <v>4</v>
      </c>
    </row>
    <row r="50" customFormat="false" ht="13.5" hidden="false" customHeight="true" outlineLevel="0" collapsed="false">
      <c r="D50" s="14" t="s">
        <v>151</v>
      </c>
      <c r="F50" s="21" t="n">
        <v>257</v>
      </c>
      <c r="G50" s="21" t="n">
        <v>257</v>
      </c>
      <c r="H50" s="21" t="s">
        <v>23</v>
      </c>
      <c r="I50" s="21" t="n">
        <v>2</v>
      </c>
      <c r="J50" s="21" t="n">
        <v>255</v>
      </c>
      <c r="K50" s="21" t="s">
        <v>23</v>
      </c>
      <c r="L50" s="21" t="s">
        <v>23</v>
      </c>
      <c r="M50" s="21" t="s">
        <v>23</v>
      </c>
      <c r="N50" s="21" t="s">
        <v>23</v>
      </c>
      <c r="O50" s="21" t="s">
        <v>23</v>
      </c>
    </row>
    <row r="51" customFormat="false" ht="13.5" hidden="false" customHeight="true" outlineLevel="0" collapsed="false">
      <c r="D51" s="14" t="s">
        <v>152</v>
      </c>
      <c r="F51" s="21" t="n">
        <v>485</v>
      </c>
      <c r="G51" s="21" t="n">
        <v>485</v>
      </c>
      <c r="H51" s="21" t="s">
        <v>23</v>
      </c>
      <c r="I51" s="21" t="n">
        <v>239</v>
      </c>
      <c r="J51" s="21" t="n">
        <v>246</v>
      </c>
      <c r="K51" s="21" t="s">
        <v>23</v>
      </c>
      <c r="L51" s="21" t="s">
        <v>23</v>
      </c>
      <c r="M51" s="21" t="s">
        <v>23</v>
      </c>
      <c r="N51" s="21" t="s">
        <v>23</v>
      </c>
      <c r="O51" s="21" t="s">
        <v>23</v>
      </c>
    </row>
    <row r="52" customFormat="false" ht="13.5" hidden="false" customHeight="true" outlineLevel="0" collapsed="false">
      <c r="E52" s="14" t="s">
        <v>153</v>
      </c>
      <c r="F52" s="21" t="n">
        <v>202</v>
      </c>
      <c r="G52" s="21" t="n">
        <v>202</v>
      </c>
      <c r="H52" s="21" t="s">
        <v>23</v>
      </c>
      <c r="I52" s="21" t="n">
        <v>57</v>
      </c>
      <c r="J52" s="21" t="n">
        <v>145</v>
      </c>
      <c r="K52" s="21" t="s">
        <v>23</v>
      </c>
      <c r="L52" s="21" t="s">
        <v>23</v>
      </c>
      <c r="M52" s="21" t="s">
        <v>23</v>
      </c>
      <c r="N52" s="21" t="s">
        <v>23</v>
      </c>
      <c r="O52" s="21" t="s">
        <v>23</v>
      </c>
    </row>
    <row r="53" customFormat="false" ht="13.5" hidden="false" customHeight="true" outlineLevel="0" collapsed="false">
      <c r="E53" s="14" t="s">
        <v>154</v>
      </c>
      <c r="F53" s="21" t="n">
        <v>283</v>
      </c>
      <c r="G53" s="21" t="n">
        <v>283</v>
      </c>
      <c r="H53" s="21" t="s">
        <v>23</v>
      </c>
      <c r="I53" s="21" t="n">
        <v>182</v>
      </c>
      <c r="J53" s="21" t="n">
        <v>101</v>
      </c>
      <c r="K53" s="21" t="s">
        <v>23</v>
      </c>
      <c r="L53" s="21" t="s">
        <v>23</v>
      </c>
      <c r="M53" s="21" t="s">
        <v>23</v>
      </c>
      <c r="N53" s="21" t="s">
        <v>23</v>
      </c>
      <c r="O53" s="21" t="s">
        <v>23</v>
      </c>
    </row>
    <row r="54" customFormat="false" ht="13.5" hidden="false" customHeight="true" outlineLevel="0" collapsed="false">
      <c r="D54" s="14" t="s">
        <v>155</v>
      </c>
      <c r="F54" s="21" t="n">
        <v>111</v>
      </c>
      <c r="G54" s="21" t="n">
        <v>111</v>
      </c>
      <c r="H54" s="21" t="s">
        <v>23</v>
      </c>
      <c r="I54" s="21" t="n">
        <v>0</v>
      </c>
      <c r="J54" s="21" t="n">
        <v>111</v>
      </c>
      <c r="K54" s="21" t="s">
        <v>23</v>
      </c>
      <c r="L54" s="21" t="s">
        <v>23</v>
      </c>
      <c r="M54" s="21" t="s">
        <v>23</v>
      </c>
      <c r="N54" s="21" t="s">
        <v>23</v>
      </c>
      <c r="O54" s="21" t="s">
        <v>23</v>
      </c>
    </row>
    <row r="55" customFormat="false" ht="13.5" hidden="false" customHeight="true" outlineLevel="0" collapsed="false">
      <c r="D55" s="14" t="s">
        <v>156</v>
      </c>
      <c r="F55" s="21" t="n">
        <v>60</v>
      </c>
      <c r="G55" s="21" t="n">
        <v>57</v>
      </c>
      <c r="H55" s="21" t="s">
        <v>23</v>
      </c>
      <c r="I55" s="21" t="n">
        <v>0</v>
      </c>
      <c r="J55" s="21" t="n">
        <v>57</v>
      </c>
      <c r="K55" s="21" t="s">
        <v>23</v>
      </c>
      <c r="L55" s="21" t="s">
        <v>23</v>
      </c>
      <c r="M55" s="21" t="n">
        <v>3</v>
      </c>
      <c r="N55" s="21" t="n">
        <v>3</v>
      </c>
      <c r="O55" s="21" t="n">
        <v>0</v>
      </c>
    </row>
    <row r="56" customFormat="false" ht="13.5" hidden="false" customHeight="true" outlineLevel="0" collapsed="false">
      <c r="D56" s="14" t="s">
        <v>157</v>
      </c>
      <c r="F56" s="21" t="n">
        <v>8</v>
      </c>
      <c r="G56" s="21" t="n">
        <v>8</v>
      </c>
      <c r="H56" s="21" t="s">
        <v>23</v>
      </c>
      <c r="I56" s="21" t="n">
        <v>0</v>
      </c>
      <c r="J56" s="21" t="n">
        <v>8</v>
      </c>
      <c r="K56" s="21" t="s">
        <v>23</v>
      </c>
      <c r="L56" s="21" t="s">
        <v>23</v>
      </c>
      <c r="M56" s="21" t="s">
        <v>23</v>
      </c>
      <c r="N56" s="21" t="s">
        <v>23</v>
      </c>
      <c r="O56" s="21" t="s">
        <v>23</v>
      </c>
    </row>
    <row r="57" customFormat="false" ht="13.5" hidden="false" customHeight="true" outlineLevel="0" collapsed="false">
      <c r="D57" s="14" t="s">
        <v>158</v>
      </c>
      <c r="F57" s="21" t="n">
        <v>208</v>
      </c>
      <c r="G57" s="21" t="n">
        <v>168</v>
      </c>
      <c r="H57" s="21" t="s">
        <v>23</v>
      </c>
      <c r="I57" s="21" t="n">
        <v>1</v>
      </c>
      <c r="J57" s="21" t="n">
        <v>167</v>
      </c>
      <c r="K57" s="21" t="s">
        <v>23</v>
      </c>
      <c r="L57" s="21" t="s">
        <v>23</v>
      </c>
      <c r="M57" s="21" t="n">
        <v>40</v>
      </c>
      <c r="N57" s="21" t="n">
        <v>36</v>
      </c>
      <c r="O57" s="21" t="n">
        <v>4</v>
      </c>
    </row>
    <row r="58" customFormat="false" ht="13.5" hidden="false" customHeight="true" outlineLevel="0" collapsed="false">
      <c r="B58" s="18" t="s">
        <v>159</v>
      </c>
      <c r="F58" s="20" t="s">
        <v>23</v>
      </c>
      <c r="G58" s="20" t="s">
        <v>23</v>
      </c>
      <c r="H58" s="20" t="s">
        <v>23</v>
      </c>
      <c r="I58" s="20" t="s">
        <v>23</v>
      </c>
      <c r="J58" s="20" t="s">
        <v>23</v>
      </c>
      <c r="K58" s="20" t="s">
        <v>23</v>
      </c>
      <c r="L58" s="20" t="s">
        <v>23</v>
      </c>
      <c r="M58" s="20" t="s">
        <v>23</v>
      </c>
      <c r="N58" s="20" t="s">
        <v>23</v>
      </c>
      <c r="O58" s="20" t="s">
        <v>23</v>
      </c>
    </row>
    <row r="59" customFormat="false" ht="13.5" hidden="false" customHeight="true" outlineLevel="0" collapsed="false">
      <c r="B59" s="18" t="s">
        <v>160</v>
      </c>
      <c r="F59" s="20" t="n">
        <v>2924</v>
      </c>
      <c r="G59" s="20" t="n">
        <v>2296</v>
      </c>
      <c r="H59" s="20" t="n">
        <v>80</v>
      </c>
      <c r="I59" s="20" t="n">
        <v>31</v>
      </c>
      <c r="J59" s="20" t="n">
        <v>2185</v>
      </c>
      <c r="K59" s="20" t="n">
        <v>39</v>
      </c>
      <c r="L59" s="20" t="n">
        <v>52</v>
      </c>
      <c r="M59" s="20" t="n">
        <v>537</v>
      </c>
      <c r="N59" s="20" t="n">
        <v>296</v>
      </c>
      <c r="O59" s="20" t="n">
        <v>241</v>
      </c>
    </row>
    <row r="60" customFormat="false" ht="13.5" hidden="false" customHeight="true" outlineLevel="0" collapsed="false">
      <c r="C60" s="14" t="s">
        <v>161</v>
      </c>
      <c r="F60" s="21" t="n">
        <v>350</v>
      </c>
      <c r="G60" s="21" t="n">
        <v>339</v>
      </c>
      <c r="H60" s="21" t="s">
        <v>23</v>
      </c>
      <c r="I60" s="21" t="n">
        <v>0</v>
      </c>
      <c r="J60" s="21" t="n">
        <v>339</v>
      </c>
      <c r="K60" s="21" t="s">
        <v>23</v>
      </c>
      <c r="L60" s="21" t="n">
        <v>1</v>
      </c>
      <c r="M60" s="21" t="n">
        <v>10</v>
      </c>
      <c r="N60" s="21" t="n">
        <v>6</v>
      </c>
      <c r="O60" s="21" t="n">
        <v>4</v>
      </c>
    </row>
    <row r="61" customFormat="false" ht="13.5" hidden="false" customHeight="true" outlineLevel="0" collapsed="false">
      <c r="C61" s="14" t="s">
        <v>162</v>
      </c>
      <c r="F61" s="21" t="n">
        <v>1558</v>
      </c>
      <c r="G61" s="21" t="n">
        <v>1402</v>
      </c>
      <c r="H61" s="21" t="n">
        <v>80</v>
      </c>
      <c r="I61" s="21" t="n">
        <v>6</v>
      </c>
      <c r="J61" s="21" t="n">
        <v>1316</v>
      </c>
      <c r="K61" s="21" t="n">
        <v>38</v>
      </c>
      <c r="L61" s="21" t="n">
        <v>40</v>
      </c>
      <c r="M61" s="21" t="n">
        <v>78</v>
      </c>
      <c r="N61" s="21" t="n">
        <v>31</v>
      </c>
      <c r="O61" s="21" t="n">
        <v>47</v>
      </c>
    </row>
    <row r="62" customFormat="false" ht="13.5" hidden="false" customHeight="true" outlineLevel="0" collapsed="false">
      <c r="C62" s="14" t="s">
        <v>163</v>
      </c>
      <c r="F62" s="21" t="n">
        <v>972</v>
      </c>
      <c r="G62" s="21" t="n">
        <v>531</v>
      </c>
      <c r="H62" s="21" t="n">
        <v>0</v>
      </c>
      <c r="I62" s="21" t="n">
        <v>25</v>
      </c>
      <c r="J62" s="21" t="n">
        <v>506</v>
      </c>
      <c r="K62" s="21" t="n">
        <v>1</v>
      </c>
      <c r="L62" s="21" t="n">
        <v>11</v>
      </c>
      <c r="M62" s="21" t="n">
        <v>429</v>
      </c>
      <c r="N62" s="21" t="n">
        <v>241</v>
      </c>
      <c r="O62" s="21" t="n">
        <v>188</v>
      </c>
    </row>
    <row r="63" customFormat="false" ht="13.5" hidden="false" customHeight="true" outlineLevel="0" collapsed="false">
      <c r="D63" s="14" t="s">
        <v>164</v>
      </c>
      <c r="F63" s="21" t="n">
        <v>642</v>
      </c>
      <c r="G63" s="21" t="n">
        <v>348</v>
      </c>
      <c r="H63" s="21" t="n">
        <v>0</v>
      </c>
      <c r="I63" s="21" t="n">
        <v>15</v>
      </c>
      <c r="J63" s="21" t="n">
        <v>333</v>
      </c>
      <c r="K63" s="21" t="n">
        <v>1</v>
      </c>
      <c r="L63" s="21" t="n">
        <v>9</v>
      </c>
      <c r="M63" s="21" t="n">
        <v>284</v>
      </c>
      <c r="N63" s="21" t="n">
        <v>162</v>
      </c>
      <c r="O63" s="21" t="n">
        <v>122</v>
      </c>
    </row>
    <row r="64" customFormat="false" ht="13.5" hidden="false" customHeight="true" outlineLevel="0" collapsed="false">
      <c r="D64" s="14" t="s">
        <v>165</v>
      </c>
      <c r="F64" s="21" t="n">
        <v>28</v>
      </c>
      <c r="G64" s="21" t="n">
        <v>13</v>
      </c>
      <c r="H64" s="21" t="s">
        <v>23</v>
      </c>
      <c r="I64" s="21" t="n">
        <v>0</v>
      </c>
      <c r="J64" s="21" t="n">
        <v>13</v>
      </c>
      <c r="K64" s="21" t="s">
        <v>23</v>
      </c>
      <c r="L64" s="21" t="n">
        <v>0</v>
      </c>
      <c r="M64" s="21" t="n">
        <v>15</v>
      </c>
      <c r="N64" s="21" t="n">
        <v>8</v>
      </c>
      <c r="O64" s="21" t="n">
        <v>9</v>
      </c>
    </row>
    <row r="65" customFormat="false" ht="13.5" hidden="false" customHeight="true" outlineLevel="0" collapsed="false">
      <c r="D65" s="14" t="s">
        <v>166</v>
      </c>
      <c r="F65" s="21" t="n">
        <v>302</v>
      </c>
      <c r="G65" s="21" t="n">
        <v>170</v>
      </c>
      <c r="H65" s="21" t="s">
        <v>23</v>
      </c>
      <c r="I65" s="21" t="n">
        <v>10</v>
      </c>
      <c r="J65" s="21" t="n">
        <v>160</v>
      </c>
      <c r="K65" s="21" t="s">
        <v>23</v>
      </c>
      <c r="L65" s="21" t="n">
        <v>2</v>
      </c>
      <c r="M65" s="21" t="n">
        <v>130</v>
      </c>
      <c r="N65" s="21" t="n">
        <v>71</v>
      </c>
      <c r="O65" s="21" t="n">
        <v>59</v>
      </c>
    </row>
    <row r="66" customFormat="false" ht="13.5" hidden="false" customHeight="true" outlineLevel="0" collapsed="false">
      <c r="C66" s="14" t="s">
        <v>167</v>
      </c>
      <c r="F66" s="21" t="n">
        <v>44</v>
      </c>
      <c r="G66" s="21" t="n">
        <v>24</v>
      </c>
      <c r="H66" s="21" t="s">
        <v>23</v>
      </c>
      <c r="I66" s="21" t="n">
        <v>10</v>
      </c>
      <c r="J66" s="21" t="n">
        <v>24</v>
      </c>
      <c r="K66" s="21" t="s">
        <v>23</v>
      </c>
      <c r="L66" s="21" t="s">
        <v>23</v>
      </c>
      <c r="M66" s="21" t="n">
        <v>20</v>
      </c>
      <c r="N66" s="21" t="n">
        <v>18</v>
      </c>
      <c r="O66" s="21" t="n">
        <v>2</v>
      </c>
    </row>
    <row r="67" customFormat="false" ht="13.5" hidden="false" customHeight="true" outlineLevel="0" collapsed="false">
      <c r="A67" s="35"/>
      <c r="B67" s="43" t="s">
        <v>168</v>
      </c>
      <c r="C67" s="35"/>
      <c r="D67" s="35"/>
      <c r="E67" s="35"/>
      <c r="F67" s="23" t="n">
        <v>13</v>
      </c>
      <c r="G67" s="23" t="n">
        <v>13</v>
      </c>
      <c r="H67" s="23" t="s">
        <v>23</v>
      </c>
      <c r="I67" s="23" t="s">
        <v>23</v>
      </c>
      <c r="J67" s="23" t="n">
        <v>13</v>
      </c>
      <c r="K67" s="23" t="s">
        <v>23</v>
      </c>
      <c r="L67" s="23" t="s">
        <v>23</v>
      </c>
      <c r="M67" s="23" t="s">
        <v>23</v>
      </c>
      <c r="N67" s="23" t="s">
        <v>23</v>
      </c>
      <c r="O67" s="23" t="s">
        <v>23</v>
      </c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4" width="2.63"/>
    <col collapsed="false" customWidth="true" hidden="false" outlineLevel="0" max="5" min="5" style="4" width="28.13"/>
    <col collapsed="false" customWidth="true" hidden="false" outlineLevel="0" max="15" min="6" style="4" width="15.63"/>
    <col collapsed="false" customWidth="false" hidden="false" outlineLevel="0" max="16384" min="16" style="4" width="9"/>
  </cols>
  <sheetData>
    <row r="1" customFormat="false" ht="13.5" hidden="false" customHeight="true" outlineLevel="0" collapsed="false">
      <c r="A1" s="5" t="s">
        <v>78</v>
      </c>
    </row>
    <row r="2" customFormat="false" ht="13.5" hidden="false" customHeight="true" outlineLevel="0" collapsed="false">
      <c r="A2" s="25" t="s">
        <v>171</v>
      </c>
    </row>
    <row r="3" customFormat="false" ht="13.5" hidden="false" customHeight="true" outlineLevel="0" collapsed="false">
      <c r="A3" s="14" t="s">
        <v>95</v>
      </c>
    </row>
    <row r="4" customFormat="false" ht="13.5" hidden="false" customHeight="true" outlineLevel="0" collapsed="false">
      <c r="A4" s="14"/>
    </row>
    <row r="5" customFormat="false" ht="13.5" hidden="false" customHeight="true" outlineLevel="0" collapsed="false">
      <c r="A5" s="25" t="s">
        <v>2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35"/>
    </row>
    <row r="6" s="14" customFormat="true" ht="13.5" hidden="false" customHeight="true" outlineLevel="0" collapsed="false">
      <c r="A6" s="39" t="s">
        <v>80</v>
      </c>
      <c r="F6" s="41" t="s">
        <v>81</v>
      </c>
      <c r="G6" s="16" t="s">
        <v>82</v>
      </c>
      <c r="H6" s="40"/>
      <c r="I6" s="40"/>
      <c r="J6" s="40"/>
      <c r="K6" s="25" t="s">
        <v>83</v>
      </c>
      <c r="L6" s="25" t="s">
        <v>84</v>
      </c>
      <c r="M6" s="16" t="s">
        <v>85</v>
      </c>
      <c r="N6" s="40"/>
      <c r="O6" s="40"/>
    </row>
    <row r="7" s="14" customFormat="true" ht="13.5" hidden="false" customHeight="true" outlineLevel="0" collapsed="false">
      <c r="A7" s="40"/>
      <c r="B7" s="40"/>
      <c r="C7" s="40"/>
      <c r="D7" s="40"/>
      <c r="E7" s="40"/>
      <c r="F7" s="28"/>
      <c r="G7" s="16" t="s">
        <v>86</v>
      </c>
      <c r="H7" s="16" t="s">
        <v>87</v>
      </c>
      <c r="I7" s="16" t="s">
        <v>88</v>
      </c>
      <c r="J7" s="16" t="s">
        <v>89</v>
      </c>
      <c r="K7" s="40"/>
      <c r="L7" s="40"/>
      <c r="M7" s="16" t="s">
        <v>90</v>
      </c>
      <c r="N7" s="40" t="s">
        <v>91</v>
      </c>
      <c r="O7" s="16" t="s">
        <v>92</v>
      </c>
    </row>
    <row r="8" customFormat="false" ht="13.5" hidden="false" customHeight="true" outlineLevel="0" collapsed="false">
      <c r="A8" s="41" t="s">
        <v>114</v>
      </c>
      <c r="B8" s="14"/>
      <c r="C8" s="14"/>
      <c r="D8" s="14"/>
      <c r="E8" s="14"/>
      <c r="F8" s="20" t="n">
        <v>280431143</v>
      </c>
      <c r="G8" s="20" t="n">
        <v>266904706</v>
      </c>
      <c r="H8" s="20" t="n">
        <v>91745545</v>
      </c>
      <c r="I8" s="20" t="n">
        <v>110920177</v>
      </c>
      <c r="J8" s="20" t="n">
        <v>64238984</v>
      </c>
      <c r="K8" s="20" t="n">
        <v>4774145</v>
      </c>
      <c r="L8" s="20" t="n">
        <v>1076017</v>
      </c>
      <c r="M8" s="20" t="n">
        <v>7676175</v>
      </c>
      <c r="N8" s="20" t="n">
        <v>5301408</v>
      </c>
      <c r="O8" s="20" t="n">
        <v>2374767</v>
      </c>
    </row>
    <row r="9" customFormat="false" ht="13.5" hidden="false" customHeight="true" outlineLevel="0" collapsed="false">
      <c r="A9" s="14"/>
      <c r="B9" s="18" t="s">
        <v>115</v>
      </c>
      <c r="C9" s="14"/>
      <c r="D9" s="14"/>
      <c r="E9" s="14"/>
      <c r="F9" s="20" t="n">
        <v>230786943</v>
      </c>
      <c r="G9" s="20" t="n">
        <v>226635398</v>
      </c>
      <c r="H9" s="20" t="n">
        <v>86287956</v>
      </c>
      <c r="I9" s="20" t="n">
        <v>107491357</v>
      </c>
      <c r="J9" s="20" t="n">
        <v>32856085</v>
      </c>
      <c r="K9" s="20" t="n">
        <v>17780</v>
      </c>
      <c r="L9" s="20" t="n">
        <v>42739</v>
      </c>
      <c r="M9" s="20" t="n">
        <v>4091026</v>
      </c>
      <c r="N9" s="20" t="n">
        <v>3598545</v>
      </c>
      <c r="O9" s="20" t="n">
        <v>492481</v>
      </c>
    </row>
    <row r="10" customFormat="false" ht="13.5" hidden="false" customHeight="true" outlineLevel="0" collapsed="false">
      <c r="A10" s="14"/>
      <c r="B10" s="14"/>
      <c r="C10" s="14" t="s">
        <v>30</v>
      </c>
      <c r="D10" s="14"/>
      <c r="E10" s="14"/>
      <c r="F10" s="21" t="n">
        <v>175773680</v>
      </c>
      <c r="G10" s="21" t="n">
        <v>173071200</v>
      </c>
      <c r="H10" s="21" t="n">
        <v>79609192</v>
      </c>
      <c r="I10" s="21" t="n">
        <v>87781198</v>
      </c>
      <c r="J10" s="21" t="n">
        <v>5680810</v>
      </c>
      <c r="K10" s="21" t="s">
        <v>23</v>
      </c>
      <c r="L10" s="21" t="n">
        <v>2352</v>
      </c>
      <c r="M10" s="21" t="n">
        <v>2700128</v>
      </c>
      <c r="N10" s="21" t="n">
        <v>2433443</v>
      </c>
      <c r="O10" s="21" t="n">
        <v>266685</v>
      </c>
    </row>
    <row r="11" customFormat="false" ht="13.5" hidden="false" customHeight="true" outlineLevel="0" collapsed="false">
      <c r="A11" s="14"/>
      <c r="B11" s="14"/>
      <c r="C11" s="14"/>
      <c r="D11" s="14" t="s">
        <v>116</v>
      </c>
      <c r="E11" s="14"/>
      <c r="F11" s="21" t="n">
        <v>163207405</v>
      </c>
      <c r="G11" s="21" t="n">
        <v>163157153</v>
      </c>
      <c r="H11" s="21" t="n">
        <v>77391982</v>
      </c>
      <c r="I11" s="21" t="n">
        <v>85424908</v>
      </c>
      <c r="J11" s="21" t="n">
        <v>340263</v>
      </c>
      <c r="K11" s="21" t="s">
        <v>23</v>
      </c>
      <c r="L11" s="21" t="n">
        <v>1029</v>
      </c>
      <c r="M11" s="21" t="n">
        <v>49223</v>
      </c>
      <c r="N11" s="21" t="n">
        <v>40245</v>
      </c>
      <c r="O11" s="21" t="n">
        <v>8978</v>
      </c>
    </row>
    <row r="12" customFormat="false" ht="13.5" hidden="false" customHeight="true" outlineLevel="0" collapsed="false">
      <c r="A12" s="14"/>
      <c r="B12" s="14"/>
      <c r="C12" s="14"/>
      <c r="D12" s="14"/>
      <c r="E12" s="14" t="s">
        <v>117</v>
      </c>
      <c r="F12" s="21" t="n">
        <v>115900025</v>
      </c>
      <c r="G12" s="21" t="n">
        <v>115898216</v>
      </c>
      <c r="H12" s="21" t="n">
        <v>55312059</v>
      </c>
      <c r="I12" s="21" t="n">
        <v>60513716</v>
      </c>
      <c r="J12" s="21" t="n">
        <v>72441</v>
      </c>
      <c r="K12" s="21" t="s">
        <v>23</v>
      </c>
      <c r="L12" s="21" t="n">
        <v>348</v>
      </c>
      <c r="M12" s="21" t="n">
        <v>1461</v>
      </c>
      <c r="N12" s="21" t="n">
        <v>1360</v>
      </c>
      <c r="O12" s="21" t="n">
        <v>101</v>
      </c>
    </row>
    <row r="13" customFormat="false" ht="13.5" hidden="false" customHeight="true" outlineLevel="0" collapsed="false">
      <c r="A13" s="14"/>
      <c r="B13" s="14"/>
      <c r="C13" s="14"/>
      <c r="D13" s="14"/>
      <c r="E13" s="14" t="s">
        <v>118</v>
      </c>
      <c r="F13" s="21" t="n">
        <v>47307380</v>
      </c>
      <c r="G13" s="21" t="n">
        <v>47258937</v>
      </c>
      <c r="H13" s="21" t="n">
        <v>22079923</v>
      </c>
      <c r="I13" s="21" t="n">
        <v>24911192</v>
      </c>
      <c r="J13" s="21" t="n">
        <v>267822</v>
      </c>
      <c r="K13" s="21" t="s">
        <v>23</v>
      </c>
      <c r="L13" s="21" t="n">
        <v>681</v>
      </c>
      <c r="M13" s="21" t="n">
        <v>47762</v>
      </c>
      <c r="N13" s="21" t="n">
        <v>38885</v>
      </c>
      <c r="O13" s="21" t="n">
        <v>8877</v>
      </c>
    </row>
    <row r="14" customFormat="false" ht="13.5" hidden="false" customHeight="true" outlineLevel="0" collapsed="false">
      <c r="A14" s="14"/>
      <c r="B14" s="14"/>
      <c r="C14" s="14"/>
      <c r="D14" s="14" t="s">
        <v>119</v>
      </c>
      <c r="E14" s="14"/>
      <c r="F14" s="21" t="n">
        <v>241318</v>
      </c>
      <c r="G14" s="21" t="n">
        <v>236363</v>
      </c>
      <c r="H14" s="21" t="n">
        <v>102357</v>
      </c>
      <c r="I14" s="21" t="n">
        <v>130915</v>
      </c>
      <c r="J14" s="21" t="n">
        <v>3091</v>
      </c>
      <c r="K14" s="21" t="s">
        <v>23</v>
      </c>
      <c r="L14" s="21" t="n">
        <v>2</v>
      </c>
      <c r="M14" s="21" t="n">
        <v>4953</v>
      </c>
      <c r="N14" s="21" t="n">
        <v>4895</v>
      </c>
      <c r="O14" s="21" t="n">
        <v>58</v>
      </c>
    </row>
    <row r="15" customFormat="false" ht="13.5" hidden="false" customHeight="true" outlineLevel="0" collapsed="false">
      <c r="A15" s="14"/>
      <c r="B15" s="14"/>
      <c r="C15" s="14"/>
      <c r="D15" s="14" t="s">
        <v>120</v>
      </c>
      <c r="E15" s="14"/>
      <c r="F15" s="21" t="n">
        <v>2610858</v>
      </c>
      <c r="G15" s="21" t="n">
        <v>2567096</v>
      </c>
      <c r="H15" s="21" t="n">
        <v>919413</v>
      </c>
      <c r="I15" s="21" t="n">
        <v>1086262</v>
      </c>
      <c r="J15" s="21" t="n">
        <v>561421</v>
      </c>
      <c r="K15" s="21" t="s">
        <v>23</v>
      </c>
      <c r="L15" s="21" t="n">
        <v>102</v>
      </c>
      <c r="M15" s="21" t="n">
        <v>43660</v>
      </c>
      <c r="N15" s="21" t="n">
        <v>37992</v>
      </c>
      <c r="O15" s="21" t="n">
        <v>5668</v>
      </c>
    </row>
    <row r="16" customFormat="false" ht="13.5" hidden="false" customHeight="true" outlineLevel="0" collapsed="false">
      <c r="A16" s="14"/>
      <c r="B16" s="14"/>
      <c r="C16" s="14"/>
      <c r="D16" s="14"/>
      <c r="E16" s="14" t="s">
        <v>121</v>
      </c>
      <c r="F16" s="21" t="n">
        <v>1813877</v>
      </c>
      <c r="G16" s="21" t="n">
        <v>1782862</v>
      </c>
      <c r="H16" s="21" t="n">
        <v>637241</v>
      </c>
      <c r="I16" s="21" t="n">
        <v>742590</v>
      </c>
      <c r="J16" s="21" t="n">
        <v>403031</v>
      </c>
      <c r="K16" s="21" t="s">
        <v>23</v>
      </c>
      <c r="L16" s="21" t="n">
        <v>52</v>
      </c>
      <c r="M16" s="21" t="n">
        <v>30963</v>
      </c>
      <c r="N16" s="21" t="n">
        <v>26375</v>
      </c>
      <c r="O16" s="21" t="n">
        <v>4588</v>
      </c>
    </row>
    <row r="17" customFormat="false" ht="13.5" hidden="false" customHeight="true" outlineLevel="0" collapsed="false">
      <c r="A17" s="14"/>
      <c r="B17" s="14"/>
      <c r="C17" s="14"/>
      <c r="D17" s="14"/>
      <c r="E17" s="14" t="s">
        <v>122</v>
      </c>
      <c r="F17" s="21" t="n">
        <v>796981</v>
      </c>
      <c r="G17" s="21" t="n">
        <v>784234</v>
      </c>
      <c r="H17" s="21" t="n">
        <v>282172</v>
      </c>
      <c r="I17" s="21" t="n">
        <v>343672</v>
      </c>
      <c r="J17" s="21" t="n">
        <v>158390</v>
      </c>
      <c r="K17" s="21" t="s">
        <v>23</v>
      </c>
      <c r="L17" s="21" t="n">
        <v>50</v>
      </c>
      <c r="M17" s="21" t="n">
        <v>12697</v>
      </c>
      <c r="N17" s="21" t="n">
        <v>11617</v>
      </c>
      <c r="O17" s="21" t="n">
        <v>1080</v>
      </c>
    </row>
    <row r="18" customFormat="false" ht="13.5" hidden="false" customHeight="true" outlineLevel="0" collapsed="false">
      <c r="A18" s="14"/>
      <c r="B18" s="14"/>
      <c r="C18" s="14"/>
      <c r="D18" s="14" t="s">
        <v>123</v>
      </c>
      <c r="E18" s="14"/>
      <c r="F18" s="21" t="n">
        <v>109100</v>
      </c>
      <c r="G18" s="21" t="n">
        <v>62452</v>
      </c>
      <c r="H18" s="21" t="s">
        <v>23</v>
      </c>
      <c r="I18" s="21" t="n">
        <v>6513</v>
      </c>
      <c r="J18" s="21" t="n">
        <v>55939</v>
      </c>
      <c r="K18" s="21" t="s">
        <v>23</v>
      </c>
      <c r="L18" s="21" t="n">
        <v>263</v>
      </c>
      <c r="M18" s="21" t="n">
        <v>46385</v>
      </c>
      <c r="N18" s="21" t="n">
        <v>40260</v>
      </c>
      <c r="O18" s="21" t="n">
        <v>6125</v>
      </c>
    </row>
    <row r="19" customFormat="false" ht="13.5" hidden="false" customHeight="true" outlineLevel="0" collapsed="false">
      <c r="A19" s="14"/>
      <c r="B19" s="14"/>
      <c r="C19" s="14"/>
      <c r="D19" s="14" t="s">
        <v>124</v>
      </c>
      <c r="E19" s="14"/>
      <c r="F19" s="21" t="n">
        <v>2490023</v>
      </c>
      <c r="G19" s="21" t="n">
        <v>2191798</v>
      </c>
      <c r="H19" s="21" t="n">
        <v>970709</v>
      </c>
      <c r="I19" s="21" t="n">
        <v>1038116</v>
      </c>
      <c r="J19" s="21" t="n">
        <v>182973</v>
      </c>
      <c r="K19" s="21" t="s">
        <v>23</v>
      </c>
      <c r="L19" s="21" t="n">
        <v>49</v>
      </c>
      <c r="M19" s="21" t="n">
        <v>298176</v>
      </c>
      <c r="N19" s="21" t="n">
        <v>287707</v>
      </c>
      <c r="O19" s="21" t="n">
        <v>10469</v>
      </c>
    </row>
    <row r="20" customFormat="false" ht="13.5" hidden="false" customHeight="true" outlineLevel="0" collapsed="false">
      <c r="A20" s="14"/>
      <c r="B20" s="14"/>
      <c r="C20" s="14"/>
      <c r="D20" s="14" t="s">
        <v>125</v>
      </c>
      <c r="E20" s="14"/>
      <c r="F20" s="21" t="n">
        <v>324010</v>
      </c>
      <c r="G20" s="21" t="n">
        <v>317901</v>
      </c>
      <c r="H20" s="21" t="n">
        <v>134343</v>
      </c>
      <c r="I20" s="21" t="n">
        <v>14531</v>
      </c>
      <c r="J20" s="21" t="n">
        <v>169027</v>
      </c>
      <c r="K20" s="21" t="s">
        <v>23</v>
      </c>
      <c r="L20" s="21" t="n">
        <v>41</v>
      </c>
      <c r="M20" s="21" t="n">
        <v>6068</v>
      </c>
      <c r="N20" s="21" t="n">
        <v>5719</v>
      </c>
      <c r="O20" s="21" t="n">
        <v>349</v>
      </c>
    </row>
    <row r="21" customFormat="false" ht="13.5" hidden="false" customHeight="true" outlineLevel="0" collapsed="false">
      <c r="A21" s="14"/>
      <c r="B21" s="14"/>
      <c r="C21" s="14"/>
      <c r="D21" s="14" t="s">
        <v>126</v>
      </c>
      <c r="E21" s="14"/>
      <c r="F21" s="21" t="n">
        <v>2952286</v>
      </c>
      <c r="G21" s="21" t="n">
        <v>2287428</v>
      </c>
      <c r="H21" s="21" t="n">
        <v>1397</v>
      </c>
      <c r="I21" s="21" t="n">
        <v>26995</v>
      </c>
      <c r="J21" s="21" t="n">
        <v>2259036</v>
      </c>
      <c r="K21" s="21" t="s">
        <v>23</v>
      </c>
      <c r="L21" s="21" t="n">
        <v>142</v>
      </c>
      <c r="M21" s="21" t="n">
        <v>664716</v>
      </c>
      <c r="N21" s="21" t="n">
        <v>607125</v>
      </c>
      <c r="O21" s="21" t="n">
        <v>57591</v>
      </c>
    </row>
    <row r="22" customFormat="false" ht="13.5" hidden="false" customHeight="true" outlineLevel="0" collapsed="false">
      <c r="A22" s="14"/>
      <c r="B22" s="14"/>
      <c r="C22" s="14"/>
      <c r="D22" s="14"/>
      <c r="E22" s="14" t="s">
        <v>127</v>
      </c>
      <c r="F22" s="21" t="n">
        <v>1670199</v>
      </c>
      <c r="G22" s="21" t="n">
        <v>1284009</v>
      </c>
      <c r="H22" s="21" t="n">
        <v>1375</v>
      </c>
      <c r="I22" s="21" t="n">
        <v>18895</v>
      </c>
      <c r="J22" s="21" t="n">
        <v>1263739</v>
      </c>
      <c r="K22" s="21" t="s">
        <v>23</v>
      </c>
      <c r="L22" s="21" t="n">
        <v>92</v>
      </c>
      <c r="M22" s="21" t="n">
        <v>386098</v>
      </c>
      <c r="N22" s="21" t="n">
        <v>350860</v>
      </c>
      <c r="O22" s="21" t="n">
        <v>35238</v>
      </c>
    </row>
    <row r="23" customFormat="false" ht="13.5" hidden="false" customHeight="true" outlineLevel="0" collapsed="false">
      <c r="A23" s="14"/>
      <c r="B23" s="14"/>
      <c r="C23" s="14"/>
      <c r="D23" s="14"/>
      <c r="E23" s="14" t="s">
        <v>128</v>
      </c>
      <c r="F23" s="21" t="n">
        <v>1282087</v>
      </c>
      <c r="G23" s="21" t="n">
        <v>1003419</v>
      </c>
      <c r="H23" s="21" t="n">
        <v>22</v>
      </c>
      <c r="I23" s="21" t="n">
        <v>8100</v>
      </c>
      <c r="J23" s="21" t="n">
        <v>995297</v>
      </c>
      <c r="K23" s="21" t="s">
        <v>23</v>
      </c>
      <c r="L23" s="21" t="n">
        <v>50</v>
      </c>
      <c r="M23" s="21" t="n">
        <v>278618</v>
      </c>
      <c r="N23" s="21" t="n">
        <v>256265</v>
      </c>
      <c r="O23" s="21" t="n">
        <v>22353</v>
      </c>
    </row>
    <row r="24" customFormat="false" ht="13.5" hidden="false" customHeight="true" outlineLevel="0" collapsed="false">
      <c r="A24" s="14"/>
      <c r="B24" s="14"/>
      <c r="C24" s="14"/>
      <c r="D24" s="14" t="s">
        <v>129</v>
      </c>
      <c r="E24" s="14"/>
      <c r="F24" s="21" t="n">
        <v>489330</v>
      </c>
      <c r="G24" s="21" t="n">
        <v>314626</v>
      </c>
      <c r="H24" s="21" t="n">
        <v>88850</v>
      </c>
      <c r="I24" s="21" t="n">
        <v>48620</v>
      </c>
      <c r="J24" s="21" t="n">
        <v>177156</v>
      </c>
      <c r="K24" s="21" t="s">
        <v>23</v>
      </c>
      <c r="L24" s="21" t="n">
        <v>186</v>
      </c>
      <c r="M24" s="21" t="n">
        <v>174518</v>
      </c>
      <c r="N24" s="21" t="n">
        <v>161538</v>
      </c>
      <c r="O24" s="21" t="n">
        <v>12980</v>
      </c>
    </row>
    <row r="25" customFormat="false" ht="13.5" hidden="false" customHeight="true" outlineLevel="0" collapsed="false">
      <c r="A25" s="14"/>
      <c r="B25" s="14"/>
      <c r="C25" s="14"/>
      <c r="D25" s="14" t="s">
        <v>130</v>
      </c>
      <c r="E25" s="14"/>
      <c r="F25" s="21" t="n">
        <v>1467425</v>
      </c>
      <c r="G25" s="21" t="n">
        <v>536096</v>
      </c>
      <c r="H25" s="21" t="n">
        <v>79</v>
      </c>
      <c r="I25" s="21" t="n">
        <v>1023</v>
      </c>
      <c r="J25" s="21" t="n">
        <v>534994</v>
      </c>
      <c r="K25" s="21" t="s">
        <v>23</v>
      </c>
      <c r="L25" s="21" t="n">
        <v>318</v>
      </c>
      <c r="M25" s="21" t="n">
        <v>931011</v>
      </c>
      <c r="N25" s="21" t="n">
        <v>798559</v>
      </c>
      <c r="O25" s="21" t="n">
        <v>132452</v>
      </c>
    </row>
    <row r="26" customFormat="false" ht="13.5" hidden="false" customHeight="true" outlineLevel="0" collapsed="false">
      <c r="A26" s="14"/>
      <c r="B26" s="14"/>
      <c r="C26" s="14"/>
      <c r="D26" s="14" t="s">
        <v>131</v>
      </c>
      <c r="E26" s="14"/>
      <c r="F26" s="21" t="n">
        <v>1881925</v>
      </c>
      <c r="G26" s="21" t="n">
        <v>1400287</v>
      </c>
      <c r="H26" s="21" t="n">
        <v>62</v>
      </c>
      <c r="I26" s="21" t="n">
        <v>3315</v>
      </c>
      <c r="J26" s="21" t="n">
        <v>1396910</v>
      </c>
      <c r="K26" s="21" t="s">
        <v>23</v>
      </c>
      <c r="L26" s="21" t="n">
        <v>220</v>
      </c>
      <c r="M26" s="21" t="n">
        <v>481418</v>
      </c>
      <c r="N26" s="21" t="n">
        <v>449403</v>
      </c>
      <c r="O26" s="21" t="n">
        <v>32015</v>
      </c>
    </row>
    <row r="27" customFormat="false" ht="13.5" hidden="false" customHeight="true" outlineLevel="0" collapsed="false">
      <c r="A27" s="14"/>
      <c r="B27" s="14"/>
      <c r="C27" s="14" t="s">
        <v>33</v>
      </c>
      <c r="D27" s="14"/>
      <c r="E27" s="14"/>
      <c r="F27" s="21" t="n">
        <v>15818579</v>
      </c>
      <c r="G27" s="21" t="n">
        <v>15511963</v>
      </c>
      <c r="H27" s="21" t="n">
        <v>1397072</v>
      </c>
      <c r="I27" s="21" t="n">
        <v>1446995</v>
      </c>
      <c r="J27" s="21" t="n">
        <v>12667896</v>
      </c>
      <c r="K27" s="21" t="s">
        <v>23</v>
      </c>
      <c r="L27" s="21" t="n">
        <v>1074</v>
      </c>
      <c r="M27" s="21" t="n">
        <v>305542</v>
      </c>
      <c r="N27" s="21" t="n">
        <v>267765</v>
      </c>
      <c r="O27" s="21" t="n">
        <v>37777</v>
      </c>
    </row>
    <row r="28" customFormat="false" ht="13.5" hidden="false" customHeight="true" outlineLevel="0" collapsed="false">
      <c r="A28" s="14"/>
      <c r="B28" s="14"/>
      <c r="C28" s="14"/>
      <c r="D28" s="14" t="s">
        <v>132</v>
      </c>
      <c r="E28" s="14"/>
      <c r="F28" s="21" t="n">
        <v>3161919</v>
      </c>
      <c r="G28" s="21" t="n">
        <v>3159671</v>
      </c>
      <c r="H28" s="21" t="n">
        <v>1397064</v>
      </c>
      <c r="I28" s="21" t="n">
        <v>1440945</v>
      </c>
      <c r="J28" s="21" t="n">
        <v>321662</v>
      </c>
      <c r="K28" s="21" t="s">
        <v>23</v>
      </c>
      <c r="L28" s="21" t="s">
        <v>23</v>
      </c>
      <c r="M28" s="21" t="n">
        <v>2248</v>
      </c>
      <c r="N28" s="21" t="n">
        <v>2052</v>
      </c>
      <c r="O28" s="21" t="n">
        <v>196</v>
      </c>
    </row>
    <row r="29" customFormat="false" ht="13.5" hidden="false" customHeight="true" outlineLevel="0" collapsed="false">
      <c r="A29" s="14"/>
      <c r="B29" s="14"/>
      <c r="C29" s="14"/>
      <c r="D29" s="14" t="s">
        <v>133</v>
      </c>
      <c r="E29" s="14"/>
      <c r="F29" s="21" t="n">
        <v>7582008</v>
      </c>
      <c r="G29" s="21" t="n">
        <v>7547955</v>
      </c>
      <c r="H29" s="21" t="s">
        <v>23</v>
      </c>
      <c r="I29" s="21" t="n">
        <v>1316</v>
      </c>
      <c r="J29" s="21" t="n">
        <v>7546639</v>
      </c>
      <c r="K29" s="21" t="s">
        <v>23</v>
      </c>
      <c r="L29" s="21" t="n">
        <v>115</v>
      </c>
      <c r="M29" s="21" t="n">
        <v>33938</v>
      </c>
      <c r="N29" s="21" t="n">
        <v>31155</v>
      </c>
      <c r="O29" s="21" t="n">
        <v>2783</v>
      </c>
    </row>
    <row r="30" customFormat="false" ht="13.5" hidden="false" customHeight="true" outlineLevel="0" collapsed="false">
      <c r="A30" s="14"/>
      <c r="B30" s="14"/>
      <c r="C30" s="14"/>
      <c r="D30" s="14" t="s">
        <v>134</v>
      </c>
      <c r="E30" s="14"/>
      <c r="F30" s="21" t="n">
        <v>703749</v>
      </c>
      <c r="G30" s="21" t="n">
        <v>581571</v>
      </c>
      <c r="H30" s="21" t="n">
        <v>1</v>
      </c>
      <c r="I30" s="21" t="n">
        <v>333</v>
      </c>
      <c r="J30" s="21" t="n">
        <v>581237</v>
      </c>
      <c r="K30" s="21" t="s">
        <v>23</v>
      </c>
      <c r="L30" s="21" t="n">
        <v>36</v>
      </c>
      <c r="M30" s="21" t="n">
        <v>122142</v>
      </c>
      <c r="N30" s="21" t="n">
        <v>109912</v>
      </c>
      <c r="O30" s="21" t="n">
        <v>12230</v>
      </c>
    </row>
    <row r="31" customFormat="false" ht="13.5" hidden="false" customHeight="true" outlineLevel="0" collapsed="false">
      <c r="A31" s="14"/>
      <c r="B31" s="14"/>
      <c r="C31" s="14"/>
      <c r="D31" s="14" t="s">
        <v>135</v>
      </c>
      <c r="E31" s="14"/>
      <c r="F31" s="21" t="n">
        <v>1955742</v>
      </c>
      <c r="G31" s="21" t="n">
        <v>1887536</v>
      </c>
      <c r="H31" s="21" t="n">
        <v>4</v>
      </c>
      <c r="I31" s="21" t="n">
        <v>509</v>
      </c>
      <c r="J31" s="21" t="n">
        <v>1887023</v>
      </c>
      <c r="K31" s="21" t="s">
        <v>23</v>
      </c>
      <c r="L31" s="21" t="n">
        <v>525</v>
      </c>
      <c r="M31" s="21" t="n">
        <v>67681</v>
      </c>
      <c r="N31" s="21" t="n">
        <v>54249</v>
      </c>
      <c r="O31" s="21" t="n">
        <v>13432</v>
      </c>
    </row>
    <row r="32" customFormat="false" ht="13.5" hidden="false" customHeight="true" outlineLevel="0" collapsed="false">
      <c r="A32" s="14"/>
      <c r="B32" s="14"/>
      <c r="C32" s="14"/>
      <c r="D32" s="14" t="s">
        <v>136</v>
      </c>
      <c r="E32" s="14"/>
      <c r="F32" s="21" t="n">
        <v>1753566</v>
      </c>
      <c r="G32" s="21" t="n">
        <v>1732155</v>
      </c>
      <c r="H32" s="21" t="n">
        <v>3</v>
      </c>
      <c r="I32" s="21" t="n">
        <v>1309</v>
      </c>
      <c r="J32" s="21" t="n">
        <v>1730843</v>
      </c>
      <c r="K32" s="21" t="s">
        <v>23</v>
      </c>
      <c r="L32" s="21" t="n">
        <v>30</v>
      </c>
      <c r="M32" s="21" t="n">
        <v>21381</v>
      </c>
      <c r="N32" s="21" t="n">
        <v>17853</v>
      </c>
      <c r="O32" s="21" t="n">
        <v>3528</v>
      </c>
    </row>
    <row r="33" customFormat="false" ht="13.5" hidden="false" customHeight="true" outlineLevel="0" collapsed="false">
      <c r="A33" s="14"/>
      <c r="B33" s="14"/>
      <c r="C33" s="14"/>
      <c r="D33" s="14" t="s">
        <v>137</v>
      </c>
      <c r="E33" s="14"/>
      <c r="F33" s="21" t="n">
        <v>661595</v>
      </c>
      <c r="G33" s="21" t="n">
        <v>603075</v>
      </c>
      <c r="H33" s="21" t="s">
        <v>23</v>
      </c>
      <c r="I33" s="21" t="n">
        <v>2583</v>
      </c>
      <c r="J33" s="21" t="n">
        <v>600492</v>
      </c>
      <c r="K33" s="21" t="s">
        <v>23</v>
      </c>
      <c r="L33" s="21" t="n">
        <v>368</v>
      </c>
      <c r="M33" s="21" t="n">
        <v>58152</v>
      </c>
      <c r="N33" s="21" t="n">
        <v>52544</v>
      </c>
      <c r="O33" s="21" t="n">
        <v>5608</v>
      </c>
    </row>
    <row r="34" customFormat="false" ht="13.5" hidden="false" customHeight="true" outlineLevel="0" collapsed="false">
      <c r="A34" s="14"/>
      <c r="B34" s="14"/>
      <c r="C34" s="14" t="s">
        <v>34</v>
      </c>
      <c r="D34" s="14"/>
      <c r="E34" s="14"/>
      <c r="F34" s="21" t="n">
        <v>4614582</v>
      </c>
      <c r="G34" s="21" t="n">
        <v>4162804</v>
      </c>
      <c r="H34" s="21" t="n">
        <v>3</v>
      </c>
      <c r="I34" s="21" t="n">
        <v>76865</v>
      </c>
      <c r="J34" s="21" t="n">
        <v>4085936</v>
      </c>
      <c r="K34" s="21" t="s">
        <v>23</v>
      </c>
      <c r="L34" s="21" t="n">
        <v>9647</v>
      </c>
      <c r="M34" s="21" t="n">
        <v>442131</v>
      </c>
      <c r="N34" s="21" t="n">
        <v>349772</v>
      </c>
      <c r="O34" s="21" t="n">
        <v>92359</v>
      </c>
    </row>
    <row r="35" customFormat="false" ht="13.5" hidden="false" customHeight="true" outlineLevel="0" collapsed="false">
      <c r="A35" s="14"/>
      <c r="B35" s="14"/>
      <c r="C35" s="14"/>
      <c r="D35" s="14" t="s">
        <v>138</v>
      </c>
      <c r="E35" s="14"/>
      <c r="F35" s="21" t="n">
        <v>3505712</v>
      </c>
      <c r="G35" s="21" t="n">
        <v>3280131</v>
      </c>
      <c r="H35" s="21" t="n">
        <v>1</v>
      </c>
      <c r="I35" s="21" t="n">
        <v>76465</v>
      </c>
      <c r="J35" s="21" t="n">
        <v>3203665</v>
      </c>
      <c r="K35" s="21" t="s">
        <v>23</v>
      </c>
      <c r="L35" s="21" t="n">
        <v>8643</v>
      </c>
      <c r="M35" s="21" t="n">
        <v>216938</v>
      </c>
      <c r="N35" s="21" t="n">
        <v>161617</v>
      </c>
      <c r="O35" s="21" t="n">
        <v>55321</v>
      </c>
    </row>
    <row r="36" customFormat="false" ht="13.5" hidden="false" customHeight="true" outlineLevel="0" collapsed="false">
      <c r="A36" s="14"/>
      <c r="B36" s="14"/>
      <c r="C36" s="14"/>
      <c r="D36" s="14" t="s">
        <v>139</v>
      </c>
      <c r="E36" s="14"/>
      <c r="F36" s="21" t="n">
        <v>954141</v>
      </c>
      <c r="G36" s="21" t="n">
        <v>756705</v>
      </c>
      <c r="H36" s="21" t="n">
        <v>2</v>
      </c>
      <c r="I36" s="21" t="n">
        <v>299</v>
      </c>
      <c r="J36" s="21" t="n">
        <v>756404</v>
      </c>
      <c r="K36" s="21" t="s">
        <v>23</v>
      </c>
      <c r="L36" s="21" t="n">
        <v>672</v>
      </c>
      <c r="M36" s="21" t="n">
        <v>196764</v>
      </c>
      <c r="N36" s="21" t="n">
        <v>163660</v>
      </c>
      <c r="O36" s="21" t="n">
        <v>33104</v>
      </c>
    </row>
    <row r="37" customFormat="false" ht="13.5" hidden="false" customHeight="true" outlineLevel="0" collapsed="false">
      <c r="A37" s="14"/>
      <c r="B37" s="14"/>
      <c r="C37" s="14"/>
      <c r="D37" s="14" t="s">
        <v>140</v>
      </c>
      <c r="E37" s="14"/>
      <c r="F37" s="21" t="n">
        <v>154729</v>
      </c>
      <c r="G37" s="21" t="n">
        <v>125968</v>
      </c>
      <c r="H37" s="21" t="s">
        <v>23</v>
      </c>
      <c r="I37" s="21" t="n">
        <v>101</v>
      </c>
      <c r="J37" s="21" t="n">
        <v>125867</v>
      </c>
      <c r="K37" s="21" t="s">
        <v>23</v>
      </c>
      <c r="L37" s="21" t="n">
        <v>332</v>
      </c>
      <c r="M37" s="21" t="n">
        <v>28429</v>
      </c>
      <c r="N37" s="21" t="n">
        <v>24495</v>
      </c>
      <c r="O37" s="21" t="n">
        <v>3934</v>
      </c>
    </row>
    <row r="38" customFormat="false" ht="13.5" hidden="false" customHeight="true" outlineLevel="0" collapsed="false">
      <c r="A38" s="14"/>
      <c r="B38" s="14"/>
      <c r="C38" s="14" t="s">
        <v>35</v>
      </c>
      <c r="D38" s="14"/>
      <c r="E38" s="14"/>
      <c r="F38" s="21" t="n">
        <v>10312108</v>
      </c>
      <c r="G38" s="21" t="n">
        <v>9816057</v>
      </c>
      <c r="H38" s="21" t="n">
        <v>900167</v>
      </c>
      <c r="I38" s="21" t="n">
        <v>568848</v>
      </c>
      <c r="J38" s="21" t="n">
        <v>8347042</v>
      </c>
      <c r="K38" s="21" t="s">
        <v>23</v>
      </c>
      <c r="L38" s="21" t="n">
        <v>29332</v>
      </c>
      <c r="M38" s="21" t="n">
        <v>466729</v>
      </c>
      <c r="N38" s="21" t="n">
        <v>384000</v>
      </c>
      <c r="O38" s="21" t="n">
        <v>82729</v>
      </c>
    </row>
    <row r="39" customFormat="false" ht="13.5" hidden="false" customHeight="true" outlineLevel="0" collapsed="false">
      <c r="A39" s="14"/>
      <c r="B39" s="14"/>
      <c r="C39" s="14"/>
      <c r="D39" s="14" t="s">
        <v>141</v>
      </c>
      <c r="E39" s="14"/>
      <c r="F39" s="21" t="n">
        <v>1832983</v>
      </c>
      <c r="G39" s="21" t="n">
        <v>1679961</v>
      </c>
      <c r="H39" s="21" t="n">
        <v>115730</v>
      </c>
      <c r="I39" s="21" t="n">
        <v>52370</v>
      </c>
      <c r="J39" s="21" t="n">
        <v>1511861</v>
      </c>
      <c r="K39" s="21" t="s">
        <v>23</v>
      </c>
      <c r="L39" s="21" t="n">
        <v>364</v>
      </c>
      <c r="M39" s="21" t="n">
        <v>152658</v>
      </c>
      <c r="N39" s="21" t="n">
        <v>145630</v>
      </c>
      <c r="O39" s="21" t="n">
        <v>7028</v>
      </c>
    </row>
    <row r="40" customFormat="false" ht="13.5" hidden="false" customHeight="true" outlineLevel="0" collapsed="false">
      <c r="A40" s="14"/>
      <c r="B40" s="14"/>
      <c r="C40" s="14"/>
      <c r="D40" s="14"/>
      <c r="E40" s="14" t="s">
        <v>142</v>
      </c>
      <c r="F40" s="21" t="n">
        <v>1038409</v>
      </c>
      <c r="G40" s="21" t="n">
        <v>1031626</v>
      </c>
      <c r="H40" s="21" t="n">
        <v>3353</v>
      </c>
      <c r="I40" s="21" t="n">
        <v>2178</v>
      </c>
      <c r="J40" s="21" t="n">
        <v>1026095</v>
      </c>
      <c r="K40" s="21" t="s">
        <v>23</v>
      </c>
      <c r="L40" s="21" t="n">
        <v>27</v>
      </c>
      <c r="M40" s="21" t="n">
        <v>6756</v>
      </c>
      <c r="N40" s="21" t="n">
        <v>6363</v>
      </c>
      <c r="O40" s="21" t="n">
        <v>393</v>
      </c>
    </row>
    <row r="41" customFormat="false" ht="13.5" hidden="false" customHeight="true" outlineLevel="0" collapsed="false">
      <c r="A41" s="14"/>
      <c r="B41" s="14"/>
      <c r="C41" s="14"/>
      <c r="D41" s="14"/>
      <c r="E41" s="14" t="s">
        <v>143</v>
      </c>
      <c r="F41" s="21" t="n">
        <v>794574</v>
      </c>
      <c r="G41" s="21" t="n">
        <v>648335</v>
      </c>
      <c r="H41" s="21" t="n">
        <v>112377</v>
      </c>
      <c r="I41" s="21" t="n">
        <v>50192</v>
      </c>
      <c r="J41" s="21" t="n">
        <v>485766</v>
      </c>
      <c r="K41" s="21" t="s">
        <v>23</v>
      </c>
      <c r="L41" s="21" t="n">
        <v>337</v>
      </c>
      <c r="M41" s="21" t="n">
        <v>145902</v>
      </c>
      <c r="N41" s="21" t="n">
        <v>139267</v>
      </c>
      <c r="O41" s="21" t="n">
        <v>6635</v>
      </c>
    </row>
    <row r="42" customFormat="false" ht="13.5" hidden="false" customHeight="true" outlineLevel="0" collapsed="false">
      <c r="A42" s="14"/>
      <c r="B42" s="14"/>
      <c r="C42" s="14"/>
      <c r="D42" s="14" t="s">
        <v>144</v>
      </c>
      <c r="E42" s="14"/>
      <c r="F42" s="21" t="n">
        <v>6897648</v>
      </c>
      <c r="G42" s="21" t="n">
        <v>6714615</v>
      </c>
      <c r="H42" s="21" t="n">
        <v>512592</v>
      </c>
      <c r="I42" s="21" t="n">
        <v>104604</v>
      </c>
      <c r="J42" s="21" t="n">
        <v>6097419</v>
      </c>
      <c r="K42" s="21" t="s">
        <v>23</v>
      </c>
      <c r="L42" s="21" t="n">
        <v>19290</v>
      </c>
      <c r="M42" s="21" t="n">
        <v>163743</v>
      </c>
      <c r="N42" s="21" t="n">
        <v>100735</v>
      </c>
      <c r="O42" s="21" t="n">
        <v>63008</v>
      </c>
    </row>
    <row r="43" customFormat="false" ht="13.5" hidden="false" customHeight="true" outlineLevel="0" collapsed="false">
      <c r="A43" s="14"/>
      <c r="B43" s="14"/>
      <c r="C43" s="14"/>
      <c r="D43" s="14"/>
      <c r="E43" s="14" t="s">
        <v>145</v>
      </c>
      <c r="F43" s="21" t="n">
        <v>5132443</v>
      </c>
      <c r="G43" s="21" t="n">
        <v>5053955</v>
      </c>
      <c r="H43" s="21" t="s">
        <v>23</v>
      </c>
      <c r="I43" s="21" t="n">
        <v>7302</v>
      </c>
      <c r="J43" s="21" t="n">
        <v>5046653</v>
      </c>
      <c r="K43" s="21" t="s">
        <v>23</v>
      </c>
      <c r="L43" s="21" t="n">
        <v>7114</v>
      </c>
      <c r="M43" s="21" t="n">
        <v>71374</v>
      </c>
      <c r="N43" s="21" t="n">
        <v>43832</v>
      </c>
      <c r="O43" s="21" t="n">
        <v>27542</v>
      </c>
    </row>
    <row r="44" customFormat="false" ht="13.5" hidden="false" customHeight="true" outlineLevel="0" collapsed="false">
      <c r="A44" s="14"/>
      <c r="B44" s="14"/>
      <c r="C44" s="14"/>
      <c r="D44" s="14"/>
      <c r="E44" s="14" t="s">
        <v>146</v>
      </c>
      <c r="F44" s="21" t="n">
        <v>1765205</v>
      </c>
      <c r="G44" s="21" t="n">
        <v>1660660</v>
      </c>
      <c r="H44" s="21" t="n">
        <v>512592</v>
      </c>
      <c r="I44" s="21" t="n">
        <v>97302</v>
      </c>
      <c r="J44" s="21" t="n">
        <v>1050766</v>
      </c>
      <c r="K44" s="21" t="s">
        <v>23</v>
      </c>
      <c r="L44" s="21" t="n">
        <v>12176</v>
      </c>
      <c r="M44" s="21" t="n">
        <v>92369</v>
      </c>
      <c r="N44" s="21" t="n">
        <v>56903</v>
      </c>
      <c r="O44" s="21" t="n">
        <v>35466</v>
      </c>
    </row>
    <row r="45" customFormat="false" ht="13.5" hidden="false" customHeight="true" outlineLevel="0" collapsed="false">
      <c r="A45" s="14"/>
      <c r="B45" s="14"/>
      <c r="C45" s="14"/>
      <c r="D45" s="14" t="s">
        <v>147</v>
      </c>
      <c r="E45" s="14"/>
      <c r="F45" s="21" t="n">
        <v>680707</v>
      </c>
      <c r="G45" s="21" t="n">
        <v>619063</v>
      </c>
      <c r="H45" s="21" t="n">
        <v>271845</v>
      </c>
      <c r="I45" s="21" t="n">
        <v>28565</v>
      </c>
      <c r="J45" s="21" t="n">
        <v>318653</v>
      </c>
      <c r="K45" s="21" t="s">
        <v>23</v>
      </c>
      <c r="L45" s="21" t="n">
        <v>197</v>
      </c>
      <c r="M45" s="21" t="n">
        <v>61447</v>
      </c>
      <c r="N45" s="21" t="n">
        <v>58398</v>
      </c>
      <c r="O45" s="21" t="n">
        <v>3049</v>
      </c>
    </row>
    <row r="46" customFormat="false" ht="13.5" hidden="false" customHeight="true" outlineLevel="0" collapsed="false">
      <c r="A46" s="14"/>
      <c r="B46" s="14"/>
      <c r="C46" s="14"/>
      <c r="D46" s="14" t="s">
        <v>148</v>
      </c>
      <c r="E46" s="14"/>
      <c r="F46" s="21" t="n">
        <v>600770</v>
      </c>
      <c r="G46" s="21" t="n">
        <v>802418</v>
      </c>
      <c r="H46" s="21" t="s">
        <v>23</v>
      </c>
      <c r="I46" s="21" t="n">
        <v>383309</v>
      </c>
      <c r="J46" s="21" t="n">
        <v>419109</v>
      </c>
      <c r="K46" s="21" t="s">
        <v>23</v>
      </c>
      <c r="L46" s="21" t="n">
        <v>9471</v>
      </c>
      <c r="M46" s="21" t="n">
        <v>88881</v>
      </c>
      <c r="N46" s="21" t="n">
        <v>79237</v>
      </c>
      <c r="O46" s="21" t="n">
        <v>9644</v>
      </c>
    </row>
    <row r="47" customFormat="false" ht="13.5" hidden="false" customHeight="true" outlineLevel="0" collapsed="false">
      <c r="A47" s="14"/>
      <c r="B47" s="14"/>
      <c r="C47" s="14"/>
      <c r="D47" s="14"/>
      <c r="E47" s="14" t="s">
        <v>149</v>
      </c>
      <c r="F47" s="21" t="n">
        <v>213430</v>
      </c>
      <c r="G47" s="21" t="n">
        <v>196067</v>
      </c>
      <c r="H47" s="21" t="s">
        <v>23</v>
      </c>
      <c r="I47" s="21" t="n">
        <v>112773</v>
      </c>
      <c r="J47" s="21" t="n">
        <v>83294</v>
      </c>
      <c r="K47" s="21" t="s">
        <v>23</v>
      </c>
      <c r="L47" s="21" t="n">
        <v>48</v>
      </c>
      <c r="M47" s="21" t="n">
        <v>17315</v>
      </c>
      <c r="N47" s="21" t="n">
        <v>14429</v>
      </c>
      <c r="O47" s="21" t="n">
        <v>2886</v>
      </c>
    </row>
    <row r="48" customFormat="false" ht="13.5" hidden="false" customHeight="true" outlineLevel="0" collapsed="false">
      <c r="A48" s="14"/>
      <c r="B48" s="14"/>
      <c r="C48" s="14"/>
      <c r="D48" s="14"/>
      <c r="E48" s="14" t="s">
        <v>150</v>
      </c>
      <c r="F48" s="21" t="n">
        <v>687340</v>
      </c>
      <c r="G48" s="21" t="n">
        <v>606351</v>
      </c>
      <c r="H48" s="21" t="s">
        <v>23</v>
      </c>
      <c r="I48" s="21" t="n">
        <v>270536</v>
      </c>
      <c r="J48" s="21" t="n">
        <v>335815</v>
      </c>
      <c r="K48" s="21" t="s">
        <v>23</v>
      </c>
      <c r="L48" s="21" t="n">
        <v>9423</v>
      </c>
      <c r="M48" s="21" t="n">
        <v>71566</v>
      </c>
      <c r="N48" s="21" t="n">
        <v>64808</v>
      </c>
      <c r="O48" s="21" t="n">
        <v>6758</v>
      </c>
    </row>
    <row r="49" customFormat="false" ht="13.5" hidden="false" customHeight="true" outlineLevel="0" collapsed="false">
      <c r="A49" s="14"/>
      <c r="B49" s="14"/>
      <c r="C49" s="14" t="s">
        <v>36</v>
      </c>
      <c r="D49" s="14"/>
      <c r="E49" s="14"/>
      <c r="F49" s="21" t="n">
        <v>24267994</v>
      </c>
      <c r="G49" s="21" t="n">
        <v>24073374</v>
      </c>
      <c r="H49" s="21" t="n">
        <v>4381522</v>
      </c>
      <c r="I49" s="21" t="n">
        <v>17617451</v>
      </c>
      <c r="J49" s="21" t="n">
        <v>2074401</v>
      </c>
      <c r="K49" s="21" t="n">
        <v>17780</v>
      </c>
      <c r="L49" s="21" t="n">
        <v>344</v>
      </c>
      <c r="M49" s="21" t="n">
        <v>176496</v>
      </c>
      <c r="N49" s="21" t="n">
        <v>163565</v>
      </c>
      <c r="O49" s="21" t="n">
        <v>12931</v>
      </c>
    </row>
    <row r="50" customFormat="false" ht="13.5" hidden="false" customHeight="true" outlineLevel="0" collapsed="false">
      <c r="A50" s="14"/>
      <c r="B50" s="14"/>
      <c r="C50" s="14"/>
      <c r="D50" s="14" t="s">
        <v>151</v>
      </c>
      <c r="E50" s="14"/>
      <c r="F50" s="21" t="n">
        <v>3082319</v>
      </c>
      <c r="G50" s="21" t="n">
        <v>3082319</v>
      </c>
      <c r="H50" s="21" t="s">
        <v>23</v>
      </c>
      <c r="I50" s="21" t="n">
        <v>2947293</v>
      </c>
      <c r="J50" s="21" t="n">
        <v>135026</v>
      </c>
      <c r="K50" s="21" t="s">
        <v>23</v>
      </c>
      <c r="L50" s="21" t="s">
        <v>23</v>
      </c>
      <c r="M50" s="21" t="s">
        <v>23</v>
      </c>
      <c r="N50" s="21" t="s">
        <v>23</v>
      </c>
      <c r="O50" s="21" t="s">
        <v>23</v>
      </c>
    </row>
    <row r="51" customFormat="false" ht="13.5" hidden="false" customHeight="true" outlineLevel="0" collapsed="false">
      <c r="A51" s="14"/>
      <c r="B51" s="14"/>
      <c r="C51" s="14"/>
      <c r="D51" s="14" t="s">
        <v>152</v>
      </c>
      <c r="E51" s="14"/>
      <c r="F51" s="21" t="n">
        <v>11822104</v>
      </c>
      <c r="G51" s="21" t="n">
        <v>11822104</v>
      </c>
      <c r="H51" s="21" t="n">
        <v>1562353</v>
      </c>
      <c r="I51" s="21" t="n">
        <v>10228043</v>
      </c>
      <c r="J51" s="21" t="n">
        <v>31708</v>
      </c>
      <c r="K51" s="21" t="s">
        <v>23</v>
      </c>
      <c r="L51" s="21" t="s">
        <v>23</v>
      </c>
      <c r="M51" s="21" t="s">
        <v>23</v>
      </c>
      <c r="N51" s="21" t="s">
        <v>23</v>
      </c>
      <c r="O51" s="21" t="s">
        <v>23</v>
      </c>
    </row>
    <row r="52" customFormat="false" ht="13.5" hidden="false" customHeight="true" outlineLevel="0" collapsed="false">
      <c r="A52" s="14"/>
      <c r="B52" s="14"/>
      <c r="C52" s="14"/>
      <c r="D52" s="14"/>
      <c r="E52" s="14" t="s">
        <v>153</v>
      </c>
      <c r="F52" s="21" t="n">
        <v>506173</v>
      </c>
      <c r="G52" s="21" t="n">
        <v>506173</v>
      </c>
      <c r="H52" s="21" t="n">
        <v>160555</v>
      </c>
      <c r="I52" s="21" t="n">
        <v>318358</v>
      </c>
      <c r="J52" s="21" t="n">
        <v>27260</v>
      </c>
      <c r="K52" s="21" t="s">
        <v>23</v>
      </c>
      <c r="L52" s="21" t="s">
        <v>23</v>
      </c>
      <c r="M52" s="21" t="s">
        <v>23</v>
      </c>
      <c r="N52" s="21" t="s">
        <v>23</v>
      </c>
      <c r="O52" s="21" t="s">
        <v>23</v>
      </c>
    </row>
    <row r="53" customFormat="false" ht="13.5" hidden="false" customHeight="true" outlineLevel="0" collapsed="false">
      <c r="A53" s="14"/>
      <c r="B53" s="14"/>
      <c r="C53" s="14"/>
      <c r="D53" s="14"/>
      <c r="E53" s="14" t="s">
        <v>154</v>
      </c>
      <c r="F53" s="21" t="n">
        <v>11315931</v>
      </c>
      <c r="G53" s="21" t="n">
        <v>11315931</v>
      </c>
      <c r="H53" s="21" t="n">
        <v>1401798</v>
      </c>
      <c r="I53" s="21" t="n">
        <v>9909685</v>
      </c>
      <c r="J53" s="21" t="n">
        <v>4448</v>
      </c>
      <c r="K53" s="21" t="s">
        <v>23</v>
      </c>
      <c r="L53" s="21" t="s">
        <v>23</v>
      </c>
      <c r="M53" s="21" t="s">
        <v>23</v>
      </c>
      <c r="N53" s="21" t="s">
        <v>23</v>
      </c>
      <c r="O53" s="21" t="s">
        <v>23</v>
      </c>
    </row>
    <row r="54" customFormat="false" ht="13.5" hidden="false" customHeight="true" outlineLevel="0" collapsed="false">
      <c r="A54" s="14"/>
      <c r="B54" s="14"/>
      <c r="C54" s="14"/>
      <c r="D54" s="14" t="s">
        <v>155</v>
      </c>
      <c r="E54" s="14"/>
      <c r="F54" s="21" t="n">
        <v>7087955</v>
      </c>
      <c r="G54" s="21" t="n">
        <v>7070175</v>
      </c>
      <c r="H54" s="21" t="n">
        <v>2819169</v>
      </c>
      <c r="I54" s="21" t="n">
        <v>4205472</v>
      </c>
      <c r="J54" s="21" t="n">
        <v>45534</v>
      </c>
      <c r="K54" s="21" t="n">
        <v>17780</v>
      </c>
      <c r="L54" s="21" t="s">
        <v>23</v>
      </c>
      <c r="M54" s="21" t="s">
        <v>23</v>
      </c>
      <c r="N54" s="21" t="s">
        <v>23</v>
      </c>
      <c r="O54" s="21" t="s">
        <v>23</v>
      </c>
    </row>
    <row r="55" customFormat="false" ht="13.5" hidden="false" customHeight="true" outlineLevel="0" collapsed="false">
      <c r="A55" s="14"/>
      <c r="B55" s="14"/>
      <c r="C55" s="14"/>
      <c r="D55" s="14" t="s">
        <v>156</v>
      </c>
      <c r="E55" s="14"/>
      <c r="F55" s="21" t="n">
        <v>930953</v>
      </c>
      <c r="G55" s="21" t="n">
        <v>927223</v>
      </c>
      <c r="H55" s="21" t="s">
        <v>23</v>
      </c>
      <c r="I55" s="21" t="n">
        <v>4363</v>
      </c>
      <c r="J55" s="21" t="n">
        <v>922860</v>
      </c>
      <c r="K55" s="21" t="s">
        <v>23</v>
      </c>
      <c r="L55" s="21" t="n">
        <v>56</v>
      </c>
      <c r="M55" s="21" t="n">
        <v>3674</v>
      </c>
      <c r="N55" s="21" t="n">
        <v>2642</v>
      </c>
      <c r="O55" s="21" t="n">
        <v>1032</v>
      </c>
    </row>
    <row r="56" customFormat="false" ht="13.5" hidden="false" customHeight="true" outlineLevel="0" collapsed="false">
      <c r="A56" s="14"/>
      <c r="B56" s="14"/>
      <c r="C56" s="14"/>
      <c r="D56" s="14" t="s">
        <v>157</v>
      </c>
      <c r="E56" s="14"/>
      <c r="F56" s="21" t="n">
        <v>190906</v>
      </c>
      <c r="G56" s="21" t="n">
        <v>190906</v>
      </c>
      <c r="H56" s="21" t="s">
        <v>23</v>
      </c>
      <c r="I56" s="21" t="n">
        <v>68</v>
      </c>
      <c r="J56" s="21" t="n">
        <v>190838</v>
      </c>
      <c r="K56" s="21" t="s">
        <v>23</v>
      </c>
      <c r="L56" s="21" t="s">
        <v>23</v>
      </c>
      <c r="M56" s="21" t="s">
        <v>23</v>
      </c>
      <c r="N56" s="21" t="s">
        <v>23</v>
      </c>
      <c r="O56" s="21" t="s">
        <v>23</v>
      </c>
    </row>
    <row r="57" customFormat="false" ht="13.5" hidden="false" customHeight="true" outlineLevel="0" collapsed="false">
      <c r="A57" s="14"/>
      <c r="B57" s="14"/>
      <c r="C57" s="14"/>
      <c r="D57" s="14" t="s">
        <v>158</v>
      </c>
      <c r="E57" s="14"/>
      <c r="F57" s="21" t="n">
        <v>1135757</v>
      </c>
      <c r="G57" s="21" t="n">
        <v>980647</v>
      </c>
      <c r="H57" s="21" t="s">
        <v>23</v>
      </c>
      <c r="I57" s="21" t="n">
        <v>232212</v>
      </c>
      <c r="J57" s="21" t="n">
        <v>748435</v>
      </c>
      <c r="K57" s="21" t="s">
        <v>23</v>
      </c>
      <c r="L57" s="21" t="n">
        <v>238</v>
      </c>
      <c r="M57" s="21" t="n">
        <v>172822</v>
      </c>
      <c r="N57" s="21" t="n">
        <v>160923</v>
      </c>
      <c r="O57" s="21" t="n">
        <v>11899</v>
      </c>
    </row>
    <row r="58" customFormat="false" ht="13.5" hidden="false" customHeight="true" outlineLevel="0" collapsed="false">
      <c r="A58" s="14"/>
      <c r="B58" s="18" t="s">
        <v>159</v>
      </c>
      <c r="C58" s="14"/>
      <c r="D58" s="14"/>
      <c r="E58" s="14"/>
      <c r="F58" s="20" t="n">
        <v>307</v>
      </c>
      <c r="G58" s="20" t="n">
        <v>307</v>
      </c>
      <c r="H58" s="20" t="s">
        <v>23</v>
      </c>
      <c r="I58" s="20" t="s">
        <v>23</v>
      </c>
      <c r="J58" s="20" t="n">
        <v>307</v>
      </c>
      <c r="K58" s="20" t="s">
        <v>23</v>
      </c>
      <c r="L58" s="20" t="s">
        <v>23</v>
      </c>
      <c r="M58" s="20" t="s">
        <v>23</v>
      </c>
      <c r="N58" s="20" t="s">
        <v>23</v>
      </c>
      <c r="O58" s="20" t="s">
        <v>23</v>
      </c>
    </row>
    <row r="59" customFormat="false" ht="13.5" hidden="false" customHeight="true" outlineLevel="0" collapsed="false">
      <c r="A59" s="14"/>
      <c r="B59" s="18" t="s">
        <v>160</v>
      </c>
      <c r="C59" s="14"/>
      <c r="D59" s="14"/>
      <c r="E59" s="14"/>
      <c r="F59" s="20" t="n">
        <v>42699895</v>
      </c>
      <c r="G59" s="20" t="n">
        <v>33416252</v>
      </c>
      <c r="H59" s="20" t="n">
        <v>5457589</v>
      </c>
      <c r="I59" s="20" t="n">
        <v>3119436</v>
      </c>
      <c r="J59" s="20" t="n">
        <v>24839227</v>
      </c>
      <c r="K59" s="20" t="n">
        <v>4667293</v>
      </c>
      <c r="L59" s="20" t="n">
        <v>1031201</v>
      </c>
      <c r="M59" s="20" t="n">
        <v>3585149</v>
      </c>
      <c r="N59" s="20" t="n">
        <v>1702863</v>
      </c>
      <c r="O59" s="20" t="n">
        <v>1882286</v>
      </c>
    </row>
    <row r="60" customFormat="false" ht="13.5" hidden="false" customHeight="true" outlineLevel="0" collapsed="false">
      <c r="A60" s="14"/>
      <c r="B60" s="14"/>
      <c r="C60" s="14" t="s">
        <v>161</v>
      </c>
      <c r="D60" s="14"/>
      <c r="E60" s="14"/>
      <c r="F60" s="21" t="n">
        <v>2565653</v>
      </c>
      <c r="G60" s="21" t="n">
        <v>2233061</v>
      </c>
      <c r="H60" s="21" t="n">
        <v>42546</v>
      </c>
      <c r="I60" s="21" t="n">
        <v>403074</v>
      </c>
      <c r="J60" s="21" t="n">
        <v>1787441</v>
      </c>
      <c r="K60" s="21" t="n">
        <v>225450</v>
      </c>
      <c r="L60" s="21" t="n">
        <v>32677</v>
      </c>
      <c r="M60" s="21" t="n">
        <v>74465</v>
      </c>
      <c r="N60" s="21" t="n">
        <v>28179</v>
      </c>
      <c r="O60" s="21" t="n">
        <v>45746</v>
      </c>
    </row>
    <row r="61" customFormat="false" ht="13.5" hidden="false" customHeight="true" outlineLevel="0" collapsed="false">
      <c r="A61" s="14"/>
      <c r="B61" s="14"/>
      <c r="C61" s="14" t="s">
        <v>162</v>
      </c>
      <c r="D61" s="14"/>
      <c r="E61" s="14"/>
      <c r="F61" s="21" t="n">
        <v>28607448</v>
      </c>
      <c r="G61" s="21" t="n">
        <v>22844180</v>
      </c>
      <c r="H61" s="21" t="n">
        <v>3908393</v>
      </c>
      <c r="I61" s="21" t="n">
        <v>2261229</v>
      </c>
      <c r="J61" s="21" t="n">
        <v>16674558</v>
      </c>
      <c r="K61" s="21" t="n">
        <v>4412499</v>
      </c>
      <c r="L61" s="21" t="n">
        <v>783334</v>
      </c>
      <c r="M61" s="21" t="n">
        <v>567435</v>
      </c>
      <c r="N61" s="21" t="n">
        <v>137607</v>
      </c>
      <c r="O61" s="21" t="n">
        <v>429828</v>
      </c>
    </row>
    <row r="62" customFormat="false" ht="13.5" hidden="false" customHeight="true" outlineLevel="0" collapsed="false">
      <c r="A62" s="14"/>
      <c r="B62" s="14"/>
      <c r="C62" s="14" t="s">
        <v>163</v>
      </c>
      <c r="D62" s="14"/>
      <c r="E62" s="14"/>
      <c r="F62" s="21" t="n">
        <v>10465609</v>
      </c>
      <c r="G62" s="21" t="n">
        <v>7803629</v>
      </c>
      <c r="H62" s="21" t="n">
        <v>1448274</v>
      </c>
      <c r="I62" s="21" t="n">
        <v>451725</v>
      </c>
      <c r="J62" s="21" t="n">
        <v>5903630</v>
      </c>
      <c r="K62" s="21" t="n">
        <v>29324</v>
      </c>
      <c r="L62" s="21" t="n">
        <v>213036</v>
      </c>
      <c r="M62" s="21" t="n">
        <v>2419620</v>
      </c>
      <c r="N62" s="21" t="n">
        <v>1128866</v>
      </c>
      <c r="O62" s="21" t="n">
        <v>1290754</v>
      </c>
    </row>
    <row r="63" customFormat="false" ht="13.5" hidden="false" customHeight="true" outlineLevel="0" collapsed="false">
      <c r="A63" s="14"/>
      <c r="B63" s="14"/>
      <c r="C63" s="14"/>
      <c r="D63" s="14" t="s">
        <v>164</v>
      </c>
      <c r="E63" s="14"/>
      <c r="F63" s="21" t="n">
        <v>6455833</v>
      </c>
      <c r="G63" s="21" t="n">
        <v>5035252</v>
      </c>
      <c r="H63" s="21" t="n">
        <v>1328983</v>
      </c>
      <c r="I63" s="21" t="n">
        <v>388905</v>
      </c>
      <c r="J63" s="21" t="n">
        <v>3317364</v>
      </c>
      <c r="K63" s="21" t="n">
        <v>28395</v>
      </c>
      <c r="L63" s="21" t="n">
        <v>93211</v>
      </c>
      <c r="M63" s="21" t="n">
        <v>1298975</v>
      </c>
      <c r="N63" s="21" t="n">
        <v>655173</v>
      </c>
      <c r="O63" s="21" t="n">
        <v>643802</v>
      </c>
    </row>
    <row r="64" customFormat="false" ht="13.5" hidden="false" customHeight="true" outlineLevel="0" collapsed="false">
      <c r="A64" s="14"/>
      <c r="B64" s="14"/>
      <c r="C64" s="14"/>
      <c r="D64" s="14" t="s">
        <v>165</v>
      </c>
      <c r="E64" s="14"/>
      <c r="F64" s="21" t="n">
        <v>1324381</v>
      </c>
      <c r="G64" s="21" t="n">
        <v>910158</v>
      </c>
      <c r="H64" s="21" t="n">
        <v>84275</v>
      </c>
      <c r="I64" s="21" t="n">
        <v>23233</v>
      </c>
      <c r="J64" s="21" t="n">
        <v>802650</v>
      </c>
      <c r="K64" s="21" t="n">
        <v>25</v>
      </c>
      <c r="L64" s="21" t="n">
        <v>87821</v>
      </c>
      <c r="M64" s="21" t="n">
        <v>326277</v>
      </c>
      <c r="N64" s="21" t="n">
        <v>135075</v>
      </c>
      <c r="O64" s="21" t="n">
        <v>191202</v>
      </c>
    </row>
    <row r="65" customFormat="false" ht="13.5" hidden="false" customHeight="true" outlineLevel="0" collapsed="false">
      <c r="A65" s="14"/>
      <c r="B65" s="14"/>
      <c r="C65" s="14"/>
      <c r="D65" s="14" t="s">
        <v>166</v>
      </c>
      <c r="E65" s="14"/>
      <c r="F65" s="21" t="n">
        <v>2685495</v>
      </c>
      <c r="G65" s="21" t="n">
        <v>1858219</v>
      </c>
      <c r="H65" s="21" t="n">
        <v>35016</v>
      </c>
      <c r="I65" s="21" t="n">
        <v>39587</v>
      </c>
      <c r="J65" s="21" t="n">
        <v>1783616</v>
      </c>
      <c r="K65" s="21" t="n">
        <v>904</v>
      </c>
      <c r="L65" s="21" t="n">
        <v>32004</v>
      </c>
      <c r="M65" s="21" t="n">
        <v>794368</v>
      </c>
      <c r="N65" s="21" t="n">
        <v>338618</v>
      </c>
      <c r="O65" s="21" t="n">
        <v>455750</v>
      </c>
    </row>
    <row r="66" customFormat="false" ht="13.5" hidden="false" customHeight="true" outlineLevel="0" collapsed="false">
      <c r="A66" s="14"/>
      <c r="B66" s="14"/>
      <c r="C66" s="14" t="s">
        <v>167</v>
      </c>
      <c r="D66" s="14"/>
      <c r="E66" s="14"/>
      <c r="F66" s="21" t="n">
        <v>1061185</v>
      </c>
      <c r="G66" s="21" t="n">
        <v>535382</v>
      </c>
      <c r="H66" s="21" t="n">
        <v>58376</v>
      </c>
      <c r="I66" s="21" t="n">
        <v>3408</v>
      </c>
      <c r="J66" s="21" t="n">
        <v>473598</v>
      </c>
      <c r="K66" s="21" t="n">
        <v>20</v>
      </c>
      <c r="L66" s="21" t="n">
        <v>2154</v>
      </c>
      <c r="M66" s="21" t="n">
        <v>523629</v>
      </c>
      <c r="N66" s="21" t="n">
        <v>407671</v>
      </c>
      <c r="O66" s="21" t="n">
        <v>115958</v>
      </c>
    </row>
    <row r="67" customFormat="false" ht="13.5" hidden="false" customHeight="true" outlineLevel="0" collapsed="false">
      <c r="A67" s="35"/>
      <c r="B67" s="43" t="s">
        <v>168</v>
      </c>
      <c r="C67" s="35"/>
      <c r="D67" s="35"/>
      <c r="E67" s="35"/>
      <c r="F67" s="23" t="n">
        <v>6943998</v>
      </c>
      <c r="G67" s="23" t="n">
        <v>6852749</v>
      </c>
      <c r="H67" s="23" t="s">
        <v>23</v>
      </c>
      <c r="I67" s="23" t="n">
        <v>309384</v>
      </c>
      <c r="J67" s="23" t="n">
        <v>6543365</v>
      </c>
      <c r="K67" s="23" t="n">
        <v>89072</v>
      </c>
      <c r="L67" s="23" t="n">
        <v>2177</v>
      </c>
      <c r="M67" s="23" t="s">
        <v>23</v>
      </c>
      <c r="N67" s="23" t="s">
        <v>23</v>
      </c>
      <c r="O67" s="23" t="s">
        <v>23</v>
      </c>
    </row>
    <row r="68" customFormat="false" ht="13.5" hidden="false" customHeight="true" outlineLevel="0" collapsed="false">
      <c r="A68" s="14"/>
      <c r="B68" s="14"/>
      <c r="C68" s="14"/>
      <c r="D68" s="14"/>
      <c r="E68" s="14"/>
    </row>
    <row r="69" customFormat="false" ht="13.5" hidden="false" customHeight="true" outlineLevel="0" collapsed="false">
      <c r="A69" s="14"/>
      <c r="B69" s="14"/>
      <c r="C69" s="14"/>
      <c r="D69" s="14"/>
      <c r="E69" s="14"/>
    </row>
    <row r="70" customFormat="false" ht="13.5" hidden="false" customHeight="true" outlineLevel="0" collapsed="false">
      <c r="A70" s="14"/>
      <c r="B70" s="14"/>
      <c r="C70" s="14"/>
      <c r="D70" s="14"/>
      <c r="E70" s="14"/>
    </row>
    <row r="71" customFormat="false" ht="13.5" hidden="false" customHeight="true" outlineLevel="0" collapsed="false">
      <c r="A71" s="14"/>
      <c r="B71" s="14"/>
      <c r="C71" s="14"/>
      <c r="D71" s="14"/>
      <c r="E71" s="14"/>
    </row>
    <row r="72" customFormat="false" ht="13.5" hidden="false" customHeight="true" outlineLevel="0" collapsed="false">
      <c r="A72" s="14"/>
      <c r="B72" s="14"/>
      <c r="C72" s="14"/>
      <c r="D72" s="14"/>
      <c r="E72" s="14"/>
    </row>
    <row r="73" customFormat="false" ht="13.5" hidden="false" customHeight="true" outlineLevel="0" collapsed="false">
      <c r="A73" s="14"/>
      <c r="B73" s="14"/>
      <c r="C73" s="14"/>
      <c r="D73" s="14"/>
      <c r="E73" s="14"/>
    </row>
    <row r="74" customFormat="false" ht="13.5" hidden="false" customHeight="true" outlineLevel="0" collapsed="false">
      <c r="A74" s="14"/>
      <c r="B74" s="14"/>
      <c r="C74" s="14"/>
      <c r="D74" s="14"/>
      <c r="E74" s="14"/>
    </row>
    <row r="75" customFormat="false" ht="13.5" hidden="false" customHeight="true" outlineLevel="0" collapsed="false">
      <c r="A75" s="14"/>
      <c r="B75" s="14"/>
      <c r="C75" s="14"/>
      <c r="D75" s="14"/>
      <c r="E75" s="14"/>
    </row>
    <row r="76" customFormat="false" ht="13.5" hidden="false" customHeight="true" outlineLevel="0" collapsed="false">
      <c r="A76" s="14"/>
      <c r="B76" s="14"/>
      <c r="C76" s="14"/>
      <c r="D76" s="14"/>
      <c r="E76" s="14"/>
    </row>
    <row r="77" customFormat="false" ht="13.5" hidden="false" customHeight="true" outlineLevel="0" collapsed="false">
      <c r="A77" s="14"/>
      <c r="B77" s="14"/>
      <c r="C77" s="14"/>
      <c r="D77" s="14"/>
      <c r="E77" s="14"/>
    </row>
    <row r="78" customFormat="false" ht="13.5" hidden="false" customHeight="true" outlineLevel="0" collapsed="false">
      <c r="A78" s="14"/>
      <c r="B78" s="14"/>
      <c r="C78" s="14"/>
      <c r="D78" s="14"/>
      <c r="E78" s="14"/>
    </row>
    <row r="79" customFormat="false" ht="13.5" hidden="false" customHeight="true" outlineLevel="0" collapsed="false">
      <c r="A79" s="14"/>
      <c r="B79" s="14"/>
      <c r="C79" s="14"/>
      <c r="D79" s="14"/>
      <c r="E79" s="14"/>
    </row>
    <row r="80" customFormat="false" ht="13.5" hidden="false" customHeight="true" outlineLevel="0" collapsed="false">
      <c r="A80" s="14"/>
      <c r="B80" s="14"/>
      <c r="C80" s="14"/>
      <c r="D80" s="14"/>
      <c r="E80" s="14"/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09:15:19Z</dcterms:created>
  <dc:creator>m</dc:creator>
  <dc:description/>
  <dc:language>en-US</dc:language>
  <cp:lastModifiedBy>m</cp:lastModifiedBy>
  <dcterms:modified xsi:type="dcterms:W3CDTF">2021-06-10T09:5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