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3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恩給納付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学校通信教育部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16" min="2" style="1" width="15.63"/>
    <col collapsed="false" customWidth="false" hidden="false" outlineLevel="0" max="16384" min="17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3"/>
    </row>
    <row r="3" customFormat="false" ht="13.5" hidden="false" customHeight="true" outlineLevel="0" collapsed="false">
      <c r="A3" s="4"/>
      <c r="B3" s="3"/>
    </row>
    <row r="4" customFormat="false" ht="13.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  <c r="P4" s="5"/>
    </row>
    <row r="5" customFormat="false" ht="13.5" hidden="false" customHeight="true" outlineLevel="0" collapsed="false">
      <c r="A5" s="3" t="s">
        <v>3</v>
      </c>
      <c r="B5" s="3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 t="s">
        <v>5</v>
      </c>
      <c r="P5" s="7"/>
    </row>
    <row r="6" customFormat="false" ht="13.5" hidden="false" customHeight="true" outlineLevel="0" collapsed="false">
      <c r="A6" s="3"/>
      <c r="B6" s="3"/>
      <c r="C6" s="8" t="s">
        <v>6</v>
      </c>
      <c r="D6" s="9" t="s">
        <v>7</v>
      </c>
      <c r="E6" s="10" t="s">
        <v>8</v>
      </c>
      <c r="F6" s="10"/>
      <c r="G6" s="10"/>
      <c r="H6" s="10" t="s">
        <v>9</v>
      </c>
      <c r="I6" s="10"/>
      <c r="J6" s="10"/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9" t="s">
        <v>15</v>
      </c>
    </row>
    <row r="7" customFormat="false" ht="13.5" hidden="false" customHeight="true" outlineLevel="0" collapsed="false">
      <c r="A7" s="10"/>
      <c r="B7" s="10"/>
      <c r="C7" s="10"/>
      <c r="D7" s="10"/>
      <c r="E7" s="10" t="s">
        <v>16</v>
      </c>
      <c r="F7" s="10" t="s">
        <v>17</v>
      </c>
      <c r="G7" s="10" t="s">
        <v>18</v>
      </c>
      <c r="H7" s="10" t="s">
        <v>19</v>
      </c>
      <c r="I7" s="10" t="s">
        <v>20</v>
      </c>
      <c r="J7" s="10" t="s">
        <v>18</v>
      </c>
      <c r="K7" s="10"/>
      <c r="L7" s="10"/>
      <c r="M7" s="10"/>
      <c r="N7" s="10"/>
      <c r="O7" s="10"/>
      <c r="P7" s="10"/>
    </row>
    <row r="8" s="12" customFormat="true" ht="13.5" hidden="false" customHeight="true" outlineLevel="0" collapsed="false">
      <c r="A8" s="8" t="s">
        <v>21</v>
      </c>
      <c r="B8" s="4"/>
      <c r="C8" s="11" t="n">
        <v>24833113</v>
      </c>
      <c r="D8" s="11" t="n">
        <v>330621</v>
      </c>
      <c r="E8" s="11" t="n">
        <v>15639793</v>
      </c>
      <c r="F8" s="11" t="n">
        <v>190896</v>
      </c>
      <c r="G8" s="11" t="n">
        <v>603292</v>
      </c>
      <c r="H8" s="11" t="n">
        <v>159445</v>
      </c>
      <c r="I8" s="11" t="n">
        <v>282390</v>
      </c>
      <c r="J8" s="11" t="n">
        <v>130304</v>
      </c>
      <c r="K8" s="11" t="n">
        <v>738500</v>
      </c>
      <c r="L8" s="11" t="n">
        <v>4438317</v>
      </c>
      <c r="M8" s="11" t="n">
        <v>131950</v>
      </c>
      <c r="N8" s="11" t="n">
        <v>1440601</v>
      </c>
      <c r="O8" s="11" t="n">
        <v>524579</v>
      </c>
      <c r="P8" s="11" t="n">
        <v>222425</v>
      </c>
    </row>
    <row r="9" customFormat="false" ht="13.5" hidden="false" customHeight="true" outlineLevel="0" collapsed="false">
      <c r="B9" s="9" t="s">
        <v>22</v>
      </c>
      <c r="C9" s="13" t="n">
        <v>1118399</v>
      </c>
      <c r="D9" s="13" t="n">
        <v>2030</v>
      </c>
      <c r="E9" s="13" t="n">
        <v>1067928</v>
      </c>
      <c r="F9" s="13" t="s">
        <v>23</v>
      </c>
      <c r="G9" s="13" t="n">
        <v>6609</v>
      </c>
      <c r="H9" s="13" t="n">
        <v>18175</v>
      </c>
      <c r="I9" s="13" t="n">
        <v>286</v>
      </c>
      <c r="J9" s="13" t="n">
        <v>125</v>
      </c>
      <c r="K9" s="13" t="s">
        <v>23</v>
      </c>
      <c r="L9" s="13" t="n">
        <v>19343</v>
      </c>
      <c r="M9" s="13" t="n">
        <v>1396</v>
      </c>
      <c r="N9" s="13" t="n">
        <v>2507</v>
      </c>
      <c r="O9" s="13" t="s">
        <v>23</v>
      </c>
      <c r="P9" s="13" t="s">
        <v>23</v>
      </c>
    </row>
    <row r="10" customFormat="false" ht="13.5" hidden="false" customHeight="true" outlineLevel="0" collapsed="false">
      <c r="B10" s="9" t="s">
        <v>24</v>
      </c>
      <c r="C10" s="13" t="n">
        <v>2814894</v>
      </c>
      <c r="D10" s="13" t="n">
        <v>78177</v>
      </c>
      <c r="E10" s="13" t="s">
        <v>23</v>
      </c>
      <c r="F10" s="13" t="s">
        <v>23</v>
      </c>
      <c r="G10" s="13" t="n">
        <v>52042</v>
      </c>
      <c r="H10" s="13" t="s">
        <v>23</v>
      </c>
      <c r="I10" s="13" t="s">
        <v>23</v>
      </c>
      <c r="J10" s="13" t="n">
        <v>3369</v>
      </c>
      <c r="K10" s="13" t="n">
        <v>318</v>
      </c>
      <c r="L10" s="13" t="n">
        <v>2393304</v>
      </c>
      <c r="M10" s="13" t="n">
        <v>64908</v>
      </c>
      <c r="N10" s="13" t="n">
        <v>214024</v>
      </c>
      <c r="O10" s="13" t="n">
        <v>427</v>
      </c>
      <c r="P10" s="13" t="n">
        <v>8325</v>
      </c>
    </row>
    <row r="11" customFormat="false" ht="13.5" hidden="false" customHeight="true" outlineLevel="0" collapsed="false">
      <c r="B11" s="9" t="s">
        <v>25</v>
      </c>
      <c r="C11" s="13" t="n">
        <v>2021060</v>
      </c>
      <c r="D11" s="13" t="n">
        <v>25463</v>
      </c>
      <c r="E11" s="13" t="s">
        <v>23</v>
      </c>
      <c r="F11" s="13" t="s">
        <v>23</v>
      </c>
      <c r="G11" s="13" t="n">
        <v>27515</v>
      </c>
      <c r="H11" s="13" t="s">
        <v>23</v>
      </c>
      <c r="I11" s="13" t="s">
        <v>23</v>
      </c>
      <c r="J11" s="13" t="n">
        <v>2326</v>
      </c>
      <c r="K11" s="13" t="n">
        <v>3532</v>
      </c>
      <c r="L11" s="13" t="n">
        <v>1465735</v>
      </c>
      <c r="M11" s="13" t="n">
        <v>37350</v>
      </c>
      <c r="N11" s="13" t="n">
        <v>447678</v>
      </c>
      <c r="O11" s="13" t="n">
        <v>1765</v>
      </c>
      <c r="P11" s="13" t="n">
        <v>9786</v>
      </c>
    </row>
    <row r="12" customFormat="false" ht="13.5" hidden="false" customHeight="true" outlineLevel="0" collapsed="false">
      <c r="B12" s="9" t="s">
        <v>26</v>
      </c>
      <c r="C12" s="13" t="n">
        <v>71937</v>
      </c>
      <c r="D12" s="13" t="n">
        <v>130</v>
      </c>
      <c r="E12" s="13" t="n">
        <v>1857</v>
      </c>
      <c r="F12" s="13" t="s">
        <v>23</v>
      </c>
      <c r="G12" s="13" t="n">
        <v>4033</v>
      </c>
      <c r="H12" s="13" t="n">
        <v>21</v>
      </c>
      <c r="I12" s="13" t="n">
        <v>11</v>
      </c>
      <c r="J12" s="13" t="n">
        <v>238</v>
      </c>
      <c r="K12" s="13" t="n">
        <v>2142</v>
      </c>
      <c r="L12" s="13" t="n">
        <v>43198</v>
      </c>
      <c r="M12" s="13" t="n">
        <v>195</v>
      </c>
      <c r="N12" s="13" t="n">
        <v>19446</v>
      </c>
      <c r="O12" s="13" t="n">
        <v>665</v>
      </c>
      <c r="P12" s="13" t="n">
        <v>1</v>
      </c>
    </row>
    <row r="13" customFormat="false" ht="13.5" hidden="false" customHeight="true" outlineLevel="0" collapsed="false">
      <c r="B13" s="9" t="s">
        <v>27</v>
      </c>
      <c r="C13" s="13" t="n">
        <v>15548346</v>
      </c>
      <c r="D13" s="13" t="n">
        <v>57732</v>
      </c>
      <c r="E13" s="13" t="n">
        <v>13251385</v>
      </c>
      <c r="F13" s="13" t="s">
        <v>23</v>
      </c>
      <c r="G13" s="13" t="n">
        <v>20617</v>
      </c>
      <c r="H13" s="13" t="n">
        <v>125529</v>
      </c>
      <c r="I13" s="13" t="n">
        <v>232205</v>
      </c>
      <c r="J13" s="13" t="n">
        <v>53465</v>
      </c>
      <c r="K13" s="13" t="n">
        <v>693434</v>
      </c>
      <c r="L13" s="13" t="n">
        <v>372931</v>
      </c>
      <c r="M13" s="13" t="n">
        <v>24724</v>
      </c>
      <c r="N13" s="13" t="n">
        <v>215459</v>
      </c>
      <c r="O13" s="13" t="n">
        <v>438055</v>
      </c>
      <c r="P13" s="13" t="n">
        <v>62810</v>
      </c>
    </row>
    <row r="14" customFormat="false" ht="13.5" hidden="false" customHeight="true" outlineLevel="0" collapsed="false">
      <c r="B14" s="9" t="s">
        <v>28</v>
      </c>
      <c r="C14" s="13" t="n">
        <v>1486042</v>
      </c>
      <c r="D14" s="13" t="n">
        <v>211</v>
      </c>
      <c r="E14" s="13" t="n">
        <v>1231081</v>
      </c>
      <c r="F14" s="13" t="s">
        <v>23</v>
      </c>
      <c r="G14" s="13" t="n">
        <v>1954</v>
      </c>
      <c r="H14" s="13" t="n">
        <v>13426</v>
      </c>
      <c r="I14" s="13" t="n">
        <v>33166</v>
      </c>
      <c r="J14" s="13" t="n">
        <v>3381</v>
      </c>
      <c r="K14" s="13" t="n">
        <v>35201</v>
      </c>
      <c r="L14" s="13" t="n">
        <v>91143</v>
      </c>
      <c r="M14" s="13" t="n">
        <v>3357</v>
      </c>
      <c r="N14" s="13" t="n">
        <v>6492</v>
      </c>
      <c r="O14" s="13" t="n">
        <v>54863</v>
      </c>
      <c r="P14" s="13" t="n">
        <v>11767</v>
      </c>
    </row>
    <row r="15" customFormat="false" ht="13.5" hidden="false" customHeight="true" outlineLevel="0" collapsed="false">
      <c r="B15" s="9" t="s">
        <v>29</v>
      </c>
      <c r="C15" s="13" t="n">
        <v>106765</v>
      </c>
      <c r="D15" s="13" t="s">
        <v>23</v>
      </c>
      <c r="E15" s="13" t="n">
        <v>53321</v>
      </c>
      <c r="F15" s="13" t="s">
        <v>23</v>
      </c>
      <c r="G15" s="13" t="n">
        <v>26158</v>
      </c>
      <c r="H15" s="13" t="n">
        <v>1690</v>
      </c>
      <c r="I15" s="13" t="n">
        <v>360</v>
      </c>
      <c r="J15" s="13" t="n">
        <v>742</v>
      </c>
      <c r="K15" s="13" t="n">
        <v>987</v>
      </c>
      <c r="L15" s="13" t="n">
        <v>321</v>
      </c>
      <c r="M15" s="13" t="s">
        <v>23</v>
      </c>
      <c r="N15" s="13" t="n">
        <v>788</v>
      </c>
      <c r="O15" s="13" t="s">
        <v>23</v>
      </c>
      <c r="P15" s="13" t="n">
        <v>22398</v>
      </c>
    </row>
    <row r="16" customFormat="false" ht="13.5" hidden="false" customHeight="true" outlineLevel="0" collapsed="false">
      <c r="B16" s="9" t="s">
        <v>30</v>
      </c>
      <c r="C16" s="13" t="n">
        <v>23716</v>
      </c>
      <c r="D16" s="13" t="s">
        <v>23</v>
      </c>
      <c r="E16" s="13" t="n">
        <v>18789</v>
      </c>
      <c r="F16" s="13" t="s">
        <v>23</v>
      </c>
      <c r="G16" s="13" t="n">
        <v>746</v>
      </c>
      <c r="H16" s="13" t="n">
        <v>457</v>
      </c>
      <c r="I16" s="13" t="n">
        <v>182</v>
      </c>
      <c r="J16" s="13" t="n">
        <v>1141</v>
      </c>
      <c r="K16" s="13" t="s">
        <v>23</v>
      </c>
      <c r="L16" s="13" t="n">
        <v>2323</v>
      </c>
      <c r="M16" s="13" t="n">
        <v>20</v>
      </c>
      <c r="N16" s="13" t="n">
        <v>58</v>
      </c>
      <c r="O16" s="13" t="s">
        <v>23</v>
      </c>
      <c r="P16" s="13" t="s">
        <v>23</v>
      </c>
    </row>
    <row r="17" customFormat="false" ht="13.5" hidden="false" customHeight="true" outlineLevel="0" collapsed="false">
      <c r="B17" s="9" t="s">
        <v>31</v>
      </c>
      <c r="C17" s="13" t="n">
        <v>690998</v>
      </c>
      <c r="D17" s="13" t="n">
        <v>35826</v>
      </c>
      <c r="E17" s="13" t="n">
        <v>12987</v>
      </c>
      <c r="F17" s="13" t="n">
        <v>190896</v>
      </c>
      <c r="G17" s="13" t="n">
        <v>311899</v>
      </c>
      <c r="H17" s="13" t="n">
        <v>147</v>
      </c>
      <c r="I17" s="13" t="s">
        <v>23</v>
      </c>
      <c r="J17" s="13" t="n">
        <v>2707</v>
      </c>
      <c r="K17" s="13" t="n">
        <v>147</v>
      </c>
      <c r="L17" s="13" t="n">
        <v>3773</v>
      </c>
      <c r="M17" s="13" t="s">
        <v>23</v>
      </c>
      <c r="N17" s="13" t="n">
        <v>74839</v>
      </c>
      <c r="O17" s="13" t="n">
        <v>448</v>
      </c>
      <c r="P17" s="13" t="n">
        <v>57329</v>
      </c>
    </row>
    <row r="18" customFormat="false" ht="13.5" hidden="false" customHeight="true" outlineLevel="0" collapsed="false">
      <c r="A18" s="6"/>
      <c r="B18" s="14" t="s">
        <v>32</v>
      </c>
      <c r="C18" s="15" t="n">
        <v>950956</v>
      </c>
      <c r="D18" s="15" t="n">
        <v>131052</v>
      </c>
      <c r="E18" s="15" t="n">
        <v>2445</v>
      </c>
      <c r="F18" s="15" t="s">
        <v>23</v>
      </c>
      <c r="G18" s="15" t="n">
        <v>151719</v>
      </c>
      <c r="H18" s="15" t="s">
        <v>23</v>
      </c>
      <c r="I18" s="15" t="n">
        <v>16180</v>
      </c>
      <c r="J18" s="15" t="n">
        <v>62810</v>
      </c>
      <c r="K18" s="15" t="n">
        <v>2739</v>
      </c>
      <c r="L18" s="15" t="n">
        <v>46246</v>
      </c>
      <c r="M18" s="15" t="s">
        <v>23</v>
      </c>
      <c r="N18" s="15" t="n">
        <v>459310</v>
      </c>
      <c r="O18" s="15" t="n">
        <v>28446</v>
      </c>
      <c r="P18" s="15" t="n">
        <v>50009</v>
      </c>
    </row>
  </sheetData>
  <dataValidations count="1">
    <dataValidation allowBlank="true" errorStyle="stop" operator="between" showDropDown="false" showErrorMessage="true" showInputMessage="true" sqref="D1:N1 C2:P3 C4:N6 O5:P6 C7:P8 D9:P18 C19:P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9:05Z</dcterms:created>
  <dc:creator>m</dc:creator>
  <dc:description/>
  <dc:language>en-US</dc:language>
  <cp:lastModifiedBy>m</cp:lastModifiedBy>
  <dcterms:modified xsi:type="dcterms:W3CDTF">2021-06-11T02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