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8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5"/>
    </row>
    <row r="6" customFormat="false" ht="13.5" hidden="false" customHeight="true" outlineLevel="0" collapsed="false">
      <c r="A6" s="6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</row>
    <row r="7" s="2" customFormat="true" ht="13.5" hidden="false" customHeight="true" outlineLevel="0" collapsed="false">
      <c r="A7" s="4" t="s">
        <v>5</v>
      </c>
      <c r="D7" s="8" t="s">
        <v>6</v>
      </c>
      <c r="E7" s="9" t="s">
        <v>7</v>
      </c>
      <c r="F7" s="9"/>
      <c r="G7" s="9"/>
      <c r="H7" s="9"/>
      <c r="I7" s="4" t="s">
        <v>8</v>
      </c>
      <c r="J7" s="4" t="s">
        <v>9</v>
      </c>
      <c r="K7" s="4" t="s">
        <v>10</v>
      </c>
    </row>
    <row r="8" s="2" customFormat="true" ht="13.5" hidden="false" customHeight="true" outlineLevel="0" collapsed="false">
      <c r="A8" s="9"/>
      <c r="B8" s="9"/>
      <c r="C8" s="9"/>
      <c r="D8" s="10"/>
      <c r="E8" s="9" t="s">
        <v>11</v>
      </c>
      <c r="F8" s="9" t="s">
        <v>12</v>
      </c>
      <c r="G8" s="9" t="s">
        <v>13</v>
      </c>
      <c r="H8" s="9" t="s">
        <v>14</v>
      </c>
      <c r="I8" s="9"/>
      <c r="J8" s="9"/>
      <c r="K8" s="9"/>
    </row>
    <row r="9" s="11" customFormat="true" ht="13.5" hidden="false" customHeight="true" outlineLevel="0" collapsed="false">
      <c r="A9" s="11" t="s">
        <v>15</v>
      </c>
      <c r="B9" s="5"/>
      <c r="C9" s="5"/>
      <c r="D9" s="12" t="n">
        <v>14880527</v>
      </c>
      <c r="E9" s="12" t="n">
        <v>13835914</v>
      </c>
      <c r="F9" s="12" t="n">
        <v>486038</v>
      </c>
      <c r="G9" s="12" t="n">
        <v>377298</v>
      </c>
      <c r="H9" s="12" t="n">
        <v>12972578</v>
      </c>
      <c r="I9" s="12" t="n">
        <v>361974</v>
      </c>
      <c r="J9" s="12" t="n">
        <v>563250</v>
      </c>
      <c r="K9" s="12" t="n">
        <v>119389</v>
      </c>
    </row>
    <row r="10" customFormat="false" ht="13.5" hidden="false" customHeight="true" outlineLevel="0" collapsed="false">
      <c r="B10" s="2" t="s">
        <v>16</v>
      </c>
      <c r="D10" s="13" t="n">
        <v>8277322</v>
      </c>
      <c r="E10" s="13" t="n">
        <v>8169466</v>
      </c>
      <c r="F10" s="13" t="n">
        <v>126116</v>
      </c>
      <c r="G10" s="13" t="n">
        <v>70685</v>
      </c>
      <c r="H10" s="13" t="n">
        <v>7972665</v>
      </c>
      <c r="I10" s="13" t="s">
        <v>17</v>
      </c>
      <c r="J10" s="13" t="n">
        <v>32870</v>
      </c>
      <c r="K10" s="13" t="n">
        <v>74986</v>
      </c>
    </row>
    <row r="11" customFormat="false" ht="13.5" hidden="false" customHeight="true" outlineLevel="0" collapsed="false">
      <c r="B11" s="2" t="s">
        <v>18</v>
      </c>
      <c r="D11" s="13" t="n">
        <v>6551911</v>
      </c>
      <c r="E11" s="13" t="n">
        <v>5615636</v>
      </c>
      <c r="F11" s="13" t="n">
        <v>359922</v>
      </c>
      <c r="G11" s="13" t="n">
        <v>306613</v>
      </c>
      <c r="H11" s="13" t="n">
        <v>4949101</v>
      </c>
      <c r="I11" s="13" t="n">
        <v>361713</v>
      </c>
      <c r="J11" s="13" t="n">
        <v>530159</v>
      </c>
      <c r="K11" s="13" t="n">
        <v>44403</v>
      </c>
    </row>
    <row r="12" customFormat="false" ht="13.5" hidden="false" customHeight="true" outlineLevel="0" collapsed="false">
      <c r="B12" s="2" t="s">
        <v>19</v>
      </c>
      <c r="D12" s="13" t="n">
        <v>51294</v>
      </c>
      <c r="E12" s="13" t="n">
        <v>50812</v>
      </c>
      <c r="F12" s="13" t="s">
        <v>17</v>
      </c>
      <c r="G12" s="13" t="s">
        <v>17</v>
      </c>
      <c r="H12" s="13" t="n">
        <v>50812</v>
      </c>
      <c r="I12" s="13" t="n">
        <v>261</v>
      </c>
      <c r="J12" s="13" t="n">
        <v>221</v>
      </c>
      <c r="K12" s="13" t="s">
        <v>17</v>
      </c>
    </row>
    <row r="13" s="11" customFormat="true" ht="13.5" hidden="false" customHeight="true" outlineLevel="0" collapsed="false">
      <c r="A13" s="5" t="s">
        <v>20</v>
      </c>
      <c r="B13" s="5"/>
      <c r="C13" s="5"/>
      <c r="D13" s="12" t="n">
        <v>7126926</v>
      </c>
      <c r="E13" s="12" t="n">
        <v>6527961</v>
      </c>
      <c r="F13" s="12" t="n">
        <v>183261</v>
      </c>
      <c r="G13" s="12" t="n">
        <v>103201</v>
      </c>
      <c r="H13" s="12" t="n">
        <v>6241499</v>
      </c>
      <c r="I13" s="12" t="n">
        <v>136974</v>
      </c>
      <c r="J13" s="12" t="n">
        <v>371735</v>
      </c>
      <c r="K13" s="12" t="n">
        <v>90256</v>
      </c>
    </row>
    <row r="14" customFormat="false" ht="13.5" hidden="false" customHeight="true" outlineLevel="0" collapsed="false">
      <c r="B14" s="2" t="s">
        <v>16</v>
      </c>
      <c r="D14" s="13" t="n">
        <v>4146115</v>
      </c>
      <c r="E14" s="13" t="n">
        <v>4077080</v>
      </c>
      <c r="F14" s="13" t="n">
        <v>57453</v>
      </c>
      <c r="G14" s="13" t="n">
        <v>15062</v>
      </c>
      <c r="H14" s="13" t="n">
        <v>4004565</v>
      </c>
      <c r="I14" s="13" t="s">
        <v>17</v>
      </c>
      <c r="J14" s="13" t="n">
        <v>9769</v>
      </c>
      <c r="K14" s="13" t="n">
        <v>59266</v>
      </c>
    </row>
    <row r="15" customFormat="false" ht="13.5" hidden="false" customHeight="true" outlineLevel="0" collapsed="false">
      <c r="C15" s="2" t="s">
        <v>21</v>
      </c>
      <c r="D15" s="13" t="n">
        <v>2013350</v>
      </c>
      <c r="E15" s="13" t="n">
        <v>1997860</v>
      </c>
      <c r="F15" s="13" t="n">
        <v>29905</v>
      </c>
      <c r="G15" s="13" t="n">
        <v>4888</v>
      </c>
      <c r="H15" s="13" t="n">
        <v>1963067</v>
      </c>
      <c r="I15" s="13" t="s">
        <v>17</v>
      </c>
      <c r="J15" s="13" t="n">
        <v>784</v>
      </c>
      <c r="K15" s="13" t="n">
        <v>14706</v>
      </c>
    </row>
    <row r="16" customFormat="false" ht="13.5" hidden="false" customHeight="true" outlineLevel="0" collapsed="false">
      <c r="C16" s="2" t="s">
        <v>22</v>
      </c>
      <c r="D16" s="13" t="n">
        <v>2132765</v>
      </c>
      <c r="E16" s="13" t="n">
        <v>2079220</v>
      </c>
      <c r="F16" s="13" t="n">
        <v>27548</v>
      </c>
      <c r="G16" s="13" t="n">
        <v>10174</v>
      </c>
      <c r="H16" s="13" t="n">
        <v>2041498</v>
      </c>
      <c r="I16" s="13" t="s">
        <v>17</v>
      </c>
      <c r="J16" s="13" t="n">
        <v>8985</v>
      </c>
      <c r="K16" s="13" t="n">
        <v>44560</v>
      </c>
    </row>
    <row r="17" customFormat="false" ht="13.5" hidden="false" customHeight="true" outlineLevel="0" collapsed="false">
      <c r="B17" s="2" t="s">
        <v>18</v>
      </c>
      <c r="D17" s="13" t="n">
        <v>2963881</v>
      </c>
      <c r="E17" s="13" t="n">
        <v>2434393</v>
      </c>
      <c r="F17" s="13" t="n">
        <v>125808</v>
      </c>
      <c r="G17" s="13" t="n">
        <v>88139</v>
      </c>
      <c r="H17" s="13" t="n">
        <v>2220446</v>
      </c>
      <c r="I17" s="13" t="n">
        <v>136713</v>
      </c>
      <c r="J17" s="13" t="n">
        <v>361785</v>
      </c>
      <c r="K17" s="13" t="n">
        <v>30990</v>
      </c>
    </row>
    <row r="18" customFormat="false" ht="13.5" hidden="false" customHeight="true" outlineLevel="0" collapsed="false">
      <c r="C18" s="2" t="s">
        <v>23</v>
      </c>
      <c r="D18" s="13" t="n">
        <v>2311928</v>
      </c>
      <c r="E18" s="13" t="n">
        <v>1821150</v>
      </c>
      <c r="F18" s="13" t="n">
        <v>90837</v>
      </c>
      <c r="G18" s="13" t="n">
        <v>74368</v>
      </c>
      <c r="H18" s="13" t="n">
        <v>1655945</v>
      </c>
      <c r="I18" s="13" t="n">
        <v>136713</v>
      </c>
      <c r="J18" s="13" t="n">
        <v>333513</v>
      </c>
      <c r="K18" s="13" t="n">
        <v>20552</v>
      </c>
    </row>
    <row r="19" customFormat="false" ht="13.5" hidden="false" customHeight="true" outlineLevel="0" collapsed="false">
      <c r="C19" s="2" t="s">
        <v>24</v>
      </c>
      <c r="D19" s="13" t="n">
        <v>651953</v>
      </c>
      <c r="E19" s="13" t="n">
        <v>613243</v>
      </c>
      <c r="F19" s="13" t="n">
        <v>34971</v>
      </c>
      <c r="G19" s="13" t="n">
        <v>13771</v>
      </c>
      <c r="H19" s="13" t="n">
        <v>564501</v>
      </c>
      <c r="I19" s="13" t="s">
        <v>17</v>
      </c>
      <c r="J19" s="13" t="n">
        <v>28272</v>
      </c>
      <c r="K19" s="13" t="n">
        <v>10438</v>
      </c>
    </row>
    <row r="20" customFormat="false" ht="13.5" hidden="false" customHeight="true" outlineLevel="0" collapsed="false">
      <c r="B20" s="2" t="s">
        <v>19</v>
      </c>
      <c r="D20" s="13" t="n">
        <v>16930</v>
      </c>
      <c r="E20" s="13" t="n">
        <v>16488</v>
      </c>
      <c r="F20" s="13" t="s">
        <v>17</v>
      </c>
      <c r="G20" s="13" t="s">
        <v>17</v>
      </c>
      <c r="H20" s="13" t="n">
        <v>16488</v>
      </c>
      <c r="I20" s="13" t="n">
        <v>261</v>
      </c>
      <c r="J20" s="13" t="n">
        <v>181</v>
      </c>
      <c r="K20" s="13" t="s">
        <v>17</v>
      </c>
    </row>
    <row r="21" s="11" customFormat="true" ht="13.5" hidden="false" customHeight="true" outlineLevel="0" collapsed="false">
      <c r="A21" s="5" t="s">
        <v>25</v>
      </c>
      <c r="B21" s="5"/>
      <c r="C21" s="5"/>
      <c r="D21" s="12" t="n">
        <v>2010255</v>
      </c>
      <c r="E21" s="12" t="n">
        <v>1956209</v>
      </c>
      <c r="F21" s="12" t="n">
        <v>5076</v>
      </c>
      <c r="G21" s="12" t="n">
        <v>12285</v>
      </c>
      <c r="H21" s="12" t="n">
        <v>1938848</v>
      </c>
      <c r="I21" s="12" t="n">
        <v>13500</v>
      </c>
      <c r="J21" s="12" t="n">
        <v>19379</v>
      </c>
      <c r="K21" s="12" t="n">
        <v>21167</v>
      </c>
    </row>
    <row r="22" customFormat="false" ht="13.5" hidden="false" customHeight="true" outlineLevel="0" collapsed="false">
      <c r="B22" s="2" t="s">
        <v>16</v>
      </c>
      <c r="D22" s="13" t="n">
        <v>1147356</v>
      </c>
      <c r="E22" s="13" t="n">
        <v>1136680</v>
      </c>
      <c r="F22" s="13" t="n">
        <v>85</v>
      </c>
      <c r="G22" s="13" t="n">
        <v>20</v>
      </c>
      <c r="H22" s="13" t="n">
        <v>1136575</v>
      </c>
      <c r="I22" s="13" t="s">
        <v>17</v>
      </c>
      <c r="J22" s="13" t="n">
        <v>200</v>
      </c>
      <c r="K22" s="13" t="n">
        <v>10476</v>
      </c>
    </row>
    <row r="23" customFormat="false" ht="13.5" hidden="false" customHeight="true" outlineLevel="0" collapsed="false">
      <c r="C23" s="2" t="s">
        <v>21</v>
      </c>
      <c r="D23" s="13" t="n">
        <v>882573</v>
      </c>
      <c r="E23" s="13" t="n">
        <v>882573</v>
      </c>
      <c r="F23" s="13" t="n">
        <v>15</v>
      </c>
      <c r="G23" s="13" t="s">
        <v>17</v>
      </c>
      <c r="H23" s="13" t="n">
        <v>882558</v>
      </c>
      <c r="I23" s="13" t="s">
        <v>17</v>
      </c>
      <c r="J23" s="13" t="s">
        <v>17</v>
      </c>
      <c r="K23" s="13" t="s">
        <v>17</v>
      </c>
    </row>
    <row r="24" customFormat="false" ht="13.5" hidden="false" customHeight="true" outlineLevel="0" collapsed="false">
      <c r="C24" s="2" t="s">
        <v>22</v>
      </c>
      <c r="D24" s="13" t="n">
        <v>264783</v>
      </c>
      <c r="E24" s="13" t="n">
        <v>254107</v>
      </c>
      <c r="F24" s="13" t="n">
        <v>70</v>
      </c>
      <c r="G24" s="13" t="n">
        <v>20</v>
      </c>
      <c r="H24" s="13" t="n">
        <v>254017</v>
      </c>
      <c r="I24" s="13" t="s">
        <v>17</v>
      </c>
      <c r="J24" s="13" t="n">
        <v>200</v>
      </c>
      <c r="K24" s="13" t="n">
        <v>10476</v>
      </c>
    </row>
    <row r="25" customFormat="false" ht="13.5" hidden="false" customHeight="true" outlineLevel="0" collapsed="false">
      <c r="B25" s="2" t="s">
        <v>18</v>
      </c>
      <c r="D25" s="13" t="n">
        <v>861510</v>
      </c>
      <c r="E25" s="13" t="n">
        <v>818140</v>
      </c>
      <c r="F25" s="13" t="n">
        <v>4991</v>
      </c>
      <c r="G25" s="13" t="n">
        <v>12265</v>
      </c>
      <c r="H25" s="13" t="n">
        <v>800884</v>
      </c>
      <c r="I25" s="13" t="n">
        <v>13500</v>
      </c>
      <c r="J25" s="13" t="n">
        <v>19172</v>
      </c>
      <c r="K25" s="13" t="n">
        <v>10691</v>
      </c>
    </row>
    <row r="26" customFormat="false" ht="13.5" hidden="false" customHeight="true" outlineLevel="0" collapsed="false">
      <c r="C26" s="2" t="s">
        <v>23</v>
      </c>
      <c r="D26" s="13" t="n">
        <v>469315</v>
      </c>
      <c r="E26" s="13" t="n">
        <v>438828</v>
      </c>
      <c r="F26" s="13" t="n">
        <v>1502</v>
      </c>
      <c r="G26" s="13" t="n">
        <v>12000</v>
      </c>
      <c r="H26" s="13" t="n">
        <v>425326</v>
      </c>
      <c r="I26" s="13" t="n">
        <v>13500</v>
      </c>
      <c r="J26" s="13" t="n">
        <v>16987</v>
      </c>
      <c r="K26" s="13" t="s">
        <v>17</v>
      </c>
    </row>
    <row r="27" customFormat="false" ht="13.5" hidden="false" customHeight="true" outlineLevel="0" collapsed="false">
      <c r="C27" s="2" t="s">
        <v>24</v>
      </c>
      <c r="D27" s="13" t="n">
        <v>412195</v>
      </c>
      <c r="E27" s="13" t="n">
        <v>379312</v>
      </c>
      <c r="F27" s="13" t="n">
        <v>3489</v>
      </c>
      <c r="G27" s="13" t="n">
        <v>265</v>
      </c>
      <c r="H27" s="13" t="n">
        <v>375558</v>
      </c>
      <c r="I27" s="13" t="s">
        <v>17</v>
      </c>
      <c r="J27" s="13" t="n">
        <v>2192</v>
      </c>
      <c r="K27" s="13" t="n">
        <v>10691</v>
      </c>
    </row>
    <row r="28" customFormat="false" ht="13.5" hidden="false" customHeight="true" outlineLevel="0" collapsed="false">
      <c r="B28" s="2" t="s">
        <v>19</v>
      </c>
      <c r="D28" s="13" t="n">
        <v>1389</v>
      </c>
      <c r="E28" s="13" t="n">
        <v>1389</v>
      </c>
      <c r="F28" s="13" t="s">
        <v>17</v>
      </c>
      <c r="G28" s="13" t="s">
        <v>17</v>
      </c>
      <c r="H28" s="13" t="n">
        <v>1389</v>
      </c>
      <c r="I28" s="13" t="s">
        <v>17</v>
      </c>
      <c r="J28" s="13" t="s">
        <v>17</v>
      </c>
      <c r="K28" s="13" t="s">
        <v>17</v>
      </c>
    </row>
    <row r="29" s="11" customFormat="true" ht="13.5" hidden="false" customHeight="true" outlineLevel="0" collapsed="false">
      <c r="A29" s="5" t="s">
        <v>26</v>
      </c>
      <c r="B29" s="5"/>
      <c r="C29" s="5"/>
      <c r="D29" s="12" t="n">
        <v>293469</v>
      </c>
      <c r="E29" s="12" t="n">
        <v>287208</v>
      </c>
      <c r="F29" s="12" t="n">
        <v>1860</v>
      </c>
      <c r="G29" s="12" t="n">
        <v>90</v>
      </c>
      <c r="H29" s="12" t="n">
        <v>285258</v>
      </c>
      <c r="I29" s="12" t="s">
        <v>17</v>
      </c>
      <c r="J29" s="12" t="n">
        <v>4862</v>
      </c>
      <c r="K29" s="12" t="n">
        <v>1399</v>
      </c>
    </row>
    <row r="30" customFormat="false" ht="13.5" hidden="false" customHeight="true" outlineLevel="0" collapsed="false">
      <c r="B30" s="2" t="s">
        <v>16</v>
      </c>
      <c r="D30" s="13" t="n">
        <v>197671</v>
      </c>
      <c r="E30" s="13" t="n">
        <v>196971</v>
      </c>
      <c r="F30" s="13" t="n">
        <v>37</v>
      </c>
      <c r="G30" s="13" t="s">
        <v>17</v>
      </c>
      <c r="H30" s="13" t="n">
        <v>196934</v>
      </c>
      <c r="I30" s="13" t="s">
        <v>17</v>
      </c>
      <c r="J30" s="13" t="n">
        <v>2</v>
      </c>
      <c r="K30" s="13" t="n">
        <v>698</v>
      </c>
    </row>
    <row r="31" customFormat="false" ht="13.5" hidden="false" customHeight="true" outlineLevel="0" collapsed="false">
      <c r="C31" s="2" t="s">
        <v>21</v>
      </c>
      <c r="D31" s="13" t="n">
        <v>127263</v>
      </c>
      <c r="E31" s="13" t="n">
        <v>126822</v>
      </c>
      <c r="F31" s="13" t="s">
        <v>17</v>
      </c>
      <c r="G31" s="13" t="s">
        <v>17</v>
      </c>
      <c r="H31" s="13" t="n">
        <v>126822</v>
      </c>
      <c r="I31" s="13" t="s">
        <v>17</v>
      </c>
      <c r="J31" s="13" t="s">
        <v>17</v>
      </c>
      <c r="K31" s="13" t="n">
        <v>441</v>
      </c>
    </row>
    <row r="32" customFormat="false" ht="13.5" hidden="false" customHeight="true" outlineLevel="0" collapsed="false">
      <c r="C32" s="2" t="s">
        <v>22</v>
      </c>
      <c r="D32" s="13" t="n">
        <v>70408</v>
      </c>
      <c r="E32" s="13" t="n">
        <v>70149</v>
      </c>
      <c r="F32" s="13" t="n">
        <v>37</v>
      </c>
      <c r="G32" s="13" t="s">
        <v>17</v>
      </c>
      <c r="H32" s="13" t="n">
        <v>70112</v>
      </c>
      <c r="I32" s="13" t="s">
        <v>17</v>
      </c>
      <c r="J32" s="13" t="n">
        <v>2</v>
      </c>
      <c r="K32" s="13" t="n">
        <v>257</v>
      </c>
    </row>
    <row r="33" customFormat="false" ht="13.5" hidden="false" customHeight="true" outlineLevel="0" collapsed="false">
      <c r="B33" s="2" t="s">
        <v>18</v>
      </c>
      <c r="D33" s="13" t="n">
        <v>95728</v>
      </c>
      <c r="E33" s="13" t="n">
        <v>90167</v>
      </c>
      <c r="F33" s="13" t="n">
        <v>1753</v>
      </c>
      <c r="G33" s="13" t="n">
        <v>90</v>
      </c>
      <c r="H33" s="13" t="n">
        <v>88324</v>
      </c>
      <c r="I33" s="13" t="s">
        <v>17</v>
      </c>
      <c r="J33" s="13" t="n">
        <v>4860</v>
      </c>
      <c r="K33" s="13" t="n">
        <v>701</v>
      </c>
    </row>
    <row r="34" customFormat="false" ht="13.5" hidden="false" customHeight="true" outlineLevel="0" collapsed="false">
      <c r="C34" s="2" t="s">
        <v>23</v>
      </c>
      <c r="D34" s="13" t="n">
        <v>60346</v>
      </c>
      <c r="E34" s="13" t="n">
        <v>55546</v>
      </c>
      <c r="F34" s="13" t="n">
        <v>1000</v>
      </c>
      <c r="G34" s="13" t="s">
        <v>17</v>
      </c>
      <c r="H34" s="13" t="n">
        <v>54546</v>
      </c>
      <c r="I34" s="13" t="s">
        <v>17</v>
      </c>
      <c r="J34" s="13" t="n">
        <v>4800</v>
      </c>
      <c r="K34" s="13" t="s">
        <v>17</v>
      </c>
    </row>
    <row r="35" customFormat="false" ht="13.5" hidden="false" customHeight="true" outlineLevel="0" collapsed="false">
      <c r="C35" s="2" t="s">
        <v>24</v>
      </c>
      <c r="D35" s="13" t="n">
        <v>35382</v>
      </c>
      <c r="E35" s="13" t="n">
        <v>34621</v>
      </c>
      <c r="F35" s="13" t="n">
        <v>753</v>
      </c>
      <c r="G35" s="13" t="n">
        <v>90</v>
      </c>
      <c r="H35" s="13" t="n">
        <v>33778</v>
      </c>
      <c r="I35" s="13" t="s">
        <v>17</v>
      </c>
      <c r="J35" s="13" t="n">
        <v>60</v>
      </c>
      <c r="K35" s="13" t="n">
        <v>701</v>
      </c>
    </row>
    <row r="36" customFormat="false" ht="13.5" hidden="false" customHeight="true" outlineLevel="0" collapsed="false">
      <c r="B36" s="2" t="s">
        <v>19</v>
      </c>
      <c r="D36" s="13" t="s">
        <v>17</v>
      </c>
      <c r="E36" s="13" t="s">
        <v>17</v>
      </c>
      <c r="F36" s="13" t="s">
        <v>17</v>
      </c>
      <c r="G36" s="13" t="s">
        <v>17</v>
      </c>
      <c r="H36" s="13" t="s">
        <v>17</v>
      </c>
      <c r="I36" s="13" t="s">
        <v>17</v>
      </c>
      <c r="J36" s="13" t="s">
        <v>17</v>
      </c>
      <c r="K36" s="13" t="s">
        <v>17</v>
      </c>
    </row>
    <row r="37" s="11" customFormat="true" ht="13.5" hidden="false" customHeight="true" outlineLevel="0" collapsed="false">
      <c r="A37" s="5" t="s">
        <v>27</v>
      </c>
      <c r="B37" s="5"/>
      <c r="C37" s="5"/>
      <c r="D37" s="12" t="n">
        <v>2187186</v>
      </c>
      <c r="E37" s="12" t="n">
        <v>1852117</v>
      </c>
      <c r="F37" s="12" t="n">
        <v>111120</v>
      </c>
      <c r="G37" s="12" t="n">
        <v>66432</v>
      </c>
      <c r="H37" s="12" t="n">
        <v>1674565</v>
      </c>
      <c r="I37" s="12" t="n">
        <v>209500</v>
      </c>
      <c r="J37" s="12" t="n">
        <v>125321</v>
      </c>
      <c r="K37" s="12" t="n">
        <v>248</v>
      </c>
    </row>
    <row r="38" customFormat="false" ht="13.5" hidden="false" customHeight="true" outlineLevel="0" collapsed="false">
      <c r="B38" s="2" t="s">
        <v>16</v>
      </c>
      <c r="D38" s="13" t="n">
        <v>391615</v>
      </c>
      <c r="E38" s="13" t="n">
        <v>384095</v>
      </c>
      <c r="F38" s="13" t="n">
        <v>3971</v>
      </c>
      <c r="G38" s="13" t="n">
        <v>1492</v>
      </c>
      <c r="H38" s="13" t="n">
        <v>378632</v>
      </c>
      <c r="I38" s="13" t="s">
        <v>17</v>
      </c>
      <c r="J38" s="13" t="n">
        <v>7322</v>
      </c>
      <c r="K38" s="13" t="n">
        <v>198</v>
      </c>
    </row>
    <row r="39" customFormat="false" ht="13.5" hidden="false" customHeight="true" outlineLevel="0" collapsed="false">
      <c r="B39" s="2" t="s">
        <v>18</v>
      </c>
      <c r="D39" s="13" t="n">
        <v>1768385</v>
      </c>
      <c r="E39" s="13" t="n">
        <v>1440836</v>
      </c>
      <c r="F39" s="13" t="n">
        <v>107149</v>
      </c>
      <c r="G39" s="13" t="n">
        <v>64940</v>
      </c>
      <c r="H39" s="13" t="n">
        <v>1268747</v>
      </c>
      <c r="I39" s="13" t="n">
        <v>209500</v>
      </c>
      <c r="J39" s="13" t="n">
        <v>117999</v>
      </c>
      <c r="K39" s="13" t="n">
        <v>50</v>
      </c>
    </row>
    <row r="40" customFormat="false" ht="13.5" hidden="false" customHeight="true" outlineLevel="0" collapsed="false">
      <c r="B40" s="2" t="s">
        <v>19</v>
      </c>
      <c r="D40" s="13" t="n">
        <v>27186</v>
      </c>
      <c r="E40" s="13" t="n">
        <v>27186</v>
      </c>
      <c r="F40" s="13" t="s">
        <v>17</v>
      </c>
      <c r="G40" s="13" t="s">
        <v>17</v>
      </c>
      <c r="H40" s="13" t="n">
        <v>27186</v>
      </c>
      <c r="I40" s="13" t="s">
        <v>17</v>
      </c>
      <c r="J40" s="13" t="s">
        <v>17</v>
      </c>
      <c r="K40" s="13" t="s">
        <v>17</v>
      </c>
    </row>
    <row r="41" s="11" customFormat="true" ht="13.5" hidden="false" customHeight="true" outlineLevel="0" collapsed="false">
      <c r="A41" s="5" t="s">
        <v>28</v>
      </c>
      <c r="B41" s="5"/>
      <c r="C41" s="5"/>
      <c r="D41" s="12" t="n">
        <v>668452</v>
      </c>
      <c r="E41" s="12" t="n">
        <v>649511</v>
      </c>
      <c r="F41" s="12" t="n">
        <v>40440</v>
      </c>
      <c r="G41" s="12" t="n">
        <v>99919</v>
      </c>
      <c r="H41" s="12" t="n">
        <v>509152</v>
      </c>
      <c r="I41" s="12" t="n">
        <v>2000</v>
      </c>
      <c r="J41" s="12" t="n">
        <v>16641</v>
      </c>
      <c r="K41" s="12" t="n">
        <v>300</v>
      </c>
    </row>
    <row r="42" customFormat="false" ht="13.5" hidden="false" customHeight="true" outlineLevel="0" collapsed="false">
      <c r="B42" s="2" t="s">
        <v>16</v>
      </c>
      <c r="D42" s="13" t="n">
        <v>245160</v>
      </c>
      <c r="E42" s="13" t="n">
        <v>244814</v>
      </c>
      <c r="F42" s="13" t="n">
        <v>379</v>
      </c>
      <c r="G42" s="13" t="n">
        <v>520</v>
      </c>
      <c r="H42" s="13" t="n">
        <v>243915</v>
      </c>
      <c r="I42" s="13" t="s">
        <v>17</v>
      </c>
      <c r="J42" s="13" t="n">
        <v>346</v>
      </c>
      <c r="K42" s="13" t="s">
        <v>17</v>
      </c>
    </row>
    <row r="43" customFormat="false" ht="13.5" hidden="false" customHeight="true" outlineLevel="0" collapsed="false">
      <c r="B43" s="2" t="s">
        <v>18</v>
      </c>
      <c r="D43" s="13" t="n">
        <v>422053</v>
      </c>
      <c r="E43" s="13" t="n">
        <v>403498</v>
      </c>
      <c r="F43" s="13" t="n">
        <v>40061</v>
      </c>
      <c r="G43" s="13" t="n">
        <v>99399</v>
      </c>
      <c r="H43" s="13" t="n">
        <v>264038</v>
      </c>
      <c r="I43" s="13" t="n">
        <v>2000</v>
      </c>
      <c r="J43" s="13" t="n">
        <v>16255</v>
      </c>
      <c r="K43" s="13" t="n">
        <v>300</v>
      </c>
    </row>
    <row r="44" customFormat="false" ht="13.5" hidden="false" customHeight="true" outlineLevel="0" collapsed="false">
      <c r="B44" s="2" t="s">
        <v>19</v>
      </c>
      <c r="D44" s="13" t="n">
        <v>1239</v>
      </c>
      <c r="E44" s="13" t="n">
        <v>1199</v>
      </c>
      <c r="F44" s="13" t="s">
        <v>17</v>
      </c>
      <c r="G44" s="13" t="s">
        <v>17</v>
      </c>
      <c r="H44" s="13" t="n">
        <v>1199</v>
      </c>
      <c r="I44" s="13" t="s">
        <v>17</v>
      </c>
      <c r="J44" s="13" t="n">
        <v>40</v>
      </c>
      <c r="K44" s="13" t="s">
        <v>17</v>
      </c>
    </row>
    <row r="45" s="11" customFormat="true" ht="13.5" hidden="false" customHeight="true" outlineLevel="0" collapsed="false">
      <c r="A45" s="5" t="s">
        <v>29</v>
      </c>
      <c r="B45" s="5"/>
      <c r="C45" s="5"/>
      <c r="D45" s="12" t="n">
        <v>2323536</v>
      </c>
      <c r="E45" s="12" t="n">
        <v>2298766</v>
      </c>
      <c r="F45" s="12" t="n">
        <v>73003</v>
      </c>
      <c r="G45" s="12" t="n">
        <v>80026</v>
      </c>
      <c r="H45" s="12" t="n">
        <v>2145737</v>
      </c>
      <c r="I45" s="12" t="s">
        <v>17</v>
      </c>
      <c r="J45" s="12" t="n">
        <v>20438</v>
      </c>
      <c r="K45" s="12" t="n">
        <v>4332</v>
      </c>
    </row>
    <row r="46" customFormat="false" ht="13.5" hidden="false" customHeight="true" outlineLevel="0" collapsed="false">
      <c r="B46" s="2" t="s">
        <v>16</v>
      </c>
      <c r="D46" s="13" t="n">
        <v>2013949</v>
      </c>
      <c r="E46" s="13" t="n">
        <v>1997790</v>
      </c>
      <c r="F46" s="13" t="n">
        <v>50613</v>
      </c>
      <c r="G46" s="13" t="n">
        <v>47446</v>
      </c>
      <c r="H46" s="13" t="n">
        <v>1899731</v>
      </c>
      <c r="I46" s="13" t="s">
        <v>17</v>
      </c>
      <c r="J46" s="13" t="n">
        <v>13270</v>
      </c>
      <c r="K46" s="13" t="n">
        <v>2889</v>
      </c>
    </row>
    <row r="47" customFormat="false" ht="13.5" hidden="false" customHeight="true" outlineLevel="0" collapsed="false">
      <c r="B47" s="2" t="s">
        <v>18</v>
      </c>
      <c r="D47" s="13" t="n">
        <v>307361</v>
      </c>
      <c r="E47" s="13" t="n">
        <v>298750</v>
      </c>
      <c r="F47" s="13" t="n">
        <v>22390</v>
      </c>
      <c r="G47" s="13" t="n">
        <v>32580</v>
      </c>
      <c r="H47" s="13" t="n">
        <v>243780</v>
      </c>
      <c r="I47" s="13" t="s">
        <v>17</v>
      </c>
      <c r="J47" s="13" t="n">
        <v>7168</v>
      </c>
      <c r="K47" s="13" t="n">
        <v>1443</v>
      </c>
    </row>
    <row r="48" customFormat="false" ht="13.5" hidden="false" customHeight="true" outlineLevel="0" collapsed="false">
      <c r="B48" s="2" t="s">
        <v>19</v>
      </c>
      <c r="D48" s="13" t="n">
        <v>2226</v>
      </c>
      <c r="E48" s="13" t="n">
        <v>2226</v>
      </c>
      <c r="F48" s="13" t="s">
        <v>17</v>
      </c>
      <c r="G48" s="13" t="s">
        <v>17</v>
      </c>
      <c r="H48" s="13" t="n">
        <v>2226</v>
      </c>
      <c r="I48" s="13" t="s">
        <v>17</v>
      </c>
      <c r="J48" s="13" t="s">
        <v>17</v>
      </c>
      <c r="K48" s="13" t="s">
        <v>17</v>
      </c>
    </row>
    <row r="49" s="11" customFormat="true" ht="13.5" hidden="false" customHeight="true" outlineLevel="0" collapsed="false">
      <c r="A49" s="5" t="s">
        <v>30</v>
      </c>
      <c r="B49" s="5"/>
      <c r="C49" s="5"/>
      <c r="D49" s="12" t="n">
        <v>270703</v>
      </c>
      <c r="E49" s="12" t="n">
        <v>264142</v>
      </c>
      <c r="F49" s="12" t="n">
        <v>71278</v>
      </c>
      <c r="G49" s="12" t="n">
        <v>15345</v>
      </c>
      <c r="H49" s="12" t="n">
        <v>177519</v>
      </c>
      <c r="I49" s="12" t="s">
        <v>17</v>
      </c>
      <c r="J49" s="12" t="n">
        <v>4874</v>
      </c>
      <c r="K49" s="12" t="n">
        <v>1687</v>
      </c>
    </row>
    <row r="50" customFormat="false" ht="13.5" hidden="false" customHeight="true" outlineLevel="0" collapsed="false">
      <c r="B50" s="2" t="s">
        <v>16</v>
      </c>
      <c r="D50" s="13" t="n">
        <v>135386</v>
      </c>
      <c r="E50" s="13" t="n">
        <v>131966</v>
      </c>
      <c r="F50" s="13" t="n">
        <v>13508</v>
      </c>
      <c r="G50" s="13" t="n">
        <v>6145</v>
      </c>
      <c r="H50" s="13" t="n">
        <v>112313</v>
      </c>
      <c r="I50" s="13" t="s">
        <v>17</v>
      </c>
      <c r="J50" s="13" t="n">
        <v>1961</v>
      </c>
      <c r="K50" s="13" t="n">
        <v>1459</v>
      </c>
    </row>
    <row r="51" customFormat="false" ht="13.5" hidden="false" customHeight="true" outlineLevel="0" collapsed="false">
      <c r="B51" s="2" t="s">
        <v>18</v>
      </c>
      <c r="D51" s="13" t="n">
        <v>132993</v>
      </c>
      <c r="E51" s="13" t="n">
        <v>129852</v>
      </c>
      <c r="F51" s="13" t="n">
        <v>57770</v>
      </c>
      <c r="G51" s="13" t="n">
        <v>9200</v>
      </c>
      <c r="H51" s="13" t="n">
        <v>62882</v>
      </c>
      <c r="I51" s="13" t="s">
        <v>17</v>
      </c>
      <c r="J51" s="13" t="n">
        <v>2913</v>
      </c>
      <c r="K51" s="13" t="n">
        <v>228</v>
      </c>
    </row>
    <row r="52" customFormat="false" ht="13.5" hidden="false" customHeight="true" outlineLevel="0" collapsed="false">
      <c r="A52" s="7"/>
      <c r="B52" s="14" t="s">
        <v>19</v>
      </c>
      <c r="C52" s="14"/>
      <c r="D52" s="15" t="n">
        <v>2324</v>
      </c>
      <c r="E52" s="15" t="n">
        <v>2324</v>
      </c>
      <c r="F52" s="15" t="s">
        <v>17</v>
      </c>
      <c r="G52" s="15" t="s">
        <v>17</v>
      </c>
      <c r="H52" s="15" t="n">
        <v>2324</v>
      </c>
      <c r="I52" s="15" t="s">
        <v>17</v>
      </c>
      <c r="J52" s="15" t="s">
        <v>17</v>
      </c>
      <c r="K52" s="15" t="s">
        <v>17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7:33Z</dcterms:created>
  <dc:creator>m</dc:creator>
  <dc:description/>
  <dc:language>en-US</dc:language>
  <cp:lastModifiedBy>m</cp:lastModifiedBy>
  <dcterms:modified xsi:type="dcterms:W3CDTF">2021-06-11T02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