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i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3024</v>
      </c>
      <c r="E9" s="12" t="n">
        <v>50629</v>
      </c>
      <c r="F9" s="12" t="n">
        <v>1195</v>
      </c>
      <c r="G9" s="12" t="n">
        <v>26621</v>
      </c>
      <c r="H9" s="12" t="n">
        <v>22813</v>
      </c>
      <c r="I9" s="12" t="n">
        <v>400</v>
      </c>
      <c r="J9" s="12" t="n">
        <v>208</v>
      </c>
      <c r="K9" s="12" t="n">
        <v>1787</v>
      </c>
      <c r="L9" s="12" t="n">
        <v>1424</v>
      </c>
      <c r="M9" s="12" t="n">
        <v>36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5242</v>
      </c>
      <c r="E10" s="14" t="n">
        <v>43951</v>
      </c>
      <c r="F10" s="14" t="n">
        <v>374</v>
      </c>
      <c r="G10" s="14" t="n">
        <v>26468</v>
      </c>
      <c r="H10" s="14" t="n">
        <v>17109</v>
      </c>
      <c r="I10" s="14" t="s">
        <v>20</v>
      </c>
      <c r="J10" s="14" t="n">
        <v>1</v>
      </c>
      <c r="K10" s="14" t="n">
        <v>1290</v>
      </c>
      <c r="L10" s="14" t="n">
        <v>1116</v>
      </c>
      <c r="M10" s="14" t="n">
        <v>17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7741</v>
      </c>
      <c r="E11" s="14" t="n">
        <v>36798</v>
      </c>
      <c r="F11" s="14" t="n">
        <v>344</v>
      </c>
      <c r="G11" s="14" t="n">
        <v>24150</v>
      </c>
      <c r="H11" s="14" t="n">
        <v>12304</v>
      </c>
      <c r="I11" s="14" t="s">
        <v>20</v>
      </c>
      <c r="J11" s="14" t="n">
        <v>1</v>
      </c>
      <c r="K11" s="14" t="n">
        <v>942</v>
      </c>
      <c r="L11" s="14" t="n">
        <v>819</v>
      </c>
      <c r="M11" s="14" t="n">
        <v>12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883</v>
      </c>
      <c r="E12" s="14" t="n">
        <v>2771</v>
      </c>
      <c r="F12" s="14" t="s">
        <v>20</v>
      </c>
      <c r="G12" s="14" t="n">
        <v>394</v>
      </c>
      <c r="H12" s="14" t="n">
        <v>2377</v>
      </c>
      <c r="I12" s="14" t="s">
        <v>20</v>
      </c>
      <c r="J12" s="14" t="s">
        <v>20</v>
      </c>
      <c r="K12" s="14" t="n">
        <v>112</v>
      </c>
      <c r="L12" s="14" t="n">
        <v>97</v>
      </c>
      <c r="M12" s="14" t="n">
        <v>1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91</v>
      </c>
      <c r="E13" s="14" t="n">
        <v>499</v>
      </c>
      <c r="F13" s="14" t="s">
        <v>20</v>
      </c>
      <c r="G13" s="14" t="n">
        <v>0</v>
      </c>
      <c r="H13" s="14" t="n">
        <v>499</v>
      </c>
      <c r="I13" s="14" t="s">
        <v>20</v>
      </c>
      <c r="J13" s="14" t="s">
        <v>20</v>
      </c>
      <c r="K13" s="14" t="n">
        <v>92</v>
      </c>
      <c r="L13" s="14" t="n">
        <v>68</v>
      </c>
      <c r="M13" s="14" t="n">
        <v>24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845</v>
      </c>
      <c r="E14" s="14" t="n">
        <v>780</v>
      </c>
      <c r="F14" s="14" t="n">
        <v>30</v>
      </c>
      <c r="G14" s="14" t="n">
        <v>46</v>
      </c>
      <c r="H14" s="14" t="n">
        <v>704</v>
      </c>
      <c r="I14" s="14" t="s">
        <v>20</v>
      </c>
      <c r="J14" s="14" t="s">
        <v>20</v>
      </c>
      <c r="K14" s="14" t="n">
        <v>65</v>
      </c>
      <c r="L14" s="14" t="n">
        <v>58</v>
      </c>
      <c r="M14" s="14" t="n">
        <v>7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182</v>
      </c>
      <c r="E15" s="14" t="n">
        <v>3103</v>
      </c>
      <c r="F15" s="14" t="s">
        <v>20</v>
      </c>
      <c r="G15" s="14" t="n">
        <v>1878</v>
      </c>
      <c r="H15" s="14" t="n">
        <v>1225</v>
      </c>
      <c r="I15" s="14" t="s">
        <v>20</v>
      </c>
      <c r="J15" s="14" t="s">
        <v>20</v>
      </c>
      <c r="K15" s="14" t="n">
        <v>79</v>
      </c>
      <c r="L15" s="14" t="n">
        <v>74</v>
      </c>
      <c r="M15" s="14" t="n">
        <v>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7340</v>
      </c>
      <c r="E16" s="14" t="n">
        <v>6252</v>
      </c>
      <c r="F16" s="14" t="n">
        <v>821</v>
      </c>
      <c r="G16" s="14" t="n">
        <v>153</v>
      </c>
      <c r="H16" s="14" t="n">
        <v>5278</v>
      </c>
      <c r="I16" s="14" t="n">
        <v>384</v>
      </c>
      <c r="J16" s="14" t="n">
        <v>207</v>
      </c>
      <c r="K16" s="14" t="n">
        <v>497</v>
      </c>
      <c r="L16" s="14" t="n">
        <v>308</v>
      </c>
      <c r="M16" s="14" t="n">
        <v>18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42</v>
      </c>
      <c r="E17" s="17" t="n">
        <v>426</v>
      </c>
      <c r="F17" s="17" t="s">
        <v>20</v>
      </c>
      <c r="G17" s="17" t="s">
        <v>20</v>
      </c>
      <c r="H17" s="17" t="n">
        <v>426</v>
      </c>
      <c r="I17" s="17" t="n">
        <v>16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6:57Z</dcterms:created>
  <dc:creator>m</dc:creator>
  <dc:description/>
  <dc:language>en-US</dc:language>
  <cp:lastModifiedBy>m</cp:lastModifiedBy>
  <dcterms:modified xsi:type="dcterms:W3CDTF">2021-06-11T02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