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i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366396</v>
      </c>
      <c r="E9" s="12" t="n">
        <v>4169158</v>
      </c>
      <c r="F9" s="12" t="n">
        <v>98412</v>
      </c>
      <c r="G9" s="12" t="n">
        <v>2192089</v>
      </c>
      <c r="H9" s="12" t="n">
        <v>1878657</v>
      </c>
      <c r="I9" s="12" t="n">
        <v>32921</v>
      </c>
      <c r="J9" s="12" t="n">
        <v>17120</v>
      </c>
      <c r="K9" s="12" t="n">
        <v>147197</v>
      </c>
      <c r="L9" s="12" t="n">
        <v>177291</v>
      </c>
      <c r="M9" s="12" t="n">
        <v>29906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725592</v>
      </c>
      <c r="E10" s="14" t="n">
        <v>3619259</v>
      </c>
      <c r="F10" s="14" t="n">
        <v>30825</v>
      </c>
      <c r="G10" s="14" t="n">
        <v>2179544</v>
      </c>
      <c r="H10" s="14" t="n">
        <v>1408890</v>
      </c>
      <c r="I10" s="14" t="s">
        <v>20</v>
      </c>
      <c r="J10" s="14" t="n">
        <v>79</v>
      </c>
      <c r="K10" s="14" t="n">
        <v>106254</v>
      </c>
      <c r="L10" s="14" t="n">
        <v>91942</v>
      </c>
      <c r="M10" s="14" t="n">
        <v>1431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107870</v>
      </c>
      <c r="E11" s="14" t="n">
        <v>3030198</v>
      </c>
      <c r="F11" s="14" t="n">
        <v>28315</v>
      </c>
      <c r="G11" s="14" t="n">
        <v>1988658</v>
      </c>
      <c r="H11" s="14" t="n">
        <v>1013225</v>
      </c>
      <c r="I11" s="14" t="s">
        <v>20</v>
      </c>
      <c r="J11" s="14" t="n">
        <v>79</v>
      </c>
      <c r="K11" s="14" t="n">
        <v>77593</v>
      </c>
      <c r="L11" s="14" t="n">
        <v>67456</v>
      </c>
      <c r="M11" s="14" t="n">
        <v>10137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37410</v>
      </c>
      <c r="E12" s="14" t="n">
        <v>228223</v>
      </c>
      <c r="F12" s="14" t="s">
        <v>20</v>
      </c>
      <c r="G12" s="14" t="n">
        <v>32480</v>
      </c>
      <c r="H12" s="14" t="n">
        <v>195743</v>
      </c>
      <c r="I12" s="14" t="s">
        <v>20</v>
      </c>
      <c r="J12" s="14" t="s">
        <v>20</v>
      </c>
      <c r="K12" s="14" t="n">
        <v>9187</v>
      </c>
      <c r="L12" s="14" t="n">
        <v>7983</v>
      </c>
      <c r="M12" s="14" t="n">
        <v>120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8653</v>
      </c>
      <c r="E13" s="14" t="n">
        <v>41114</v>
      </c>
      <c r="F13" s="14" t="s">
        <v>20</v>
      </c>
      <c r="G13" s="14" t="n">
        <v>4</v>
      </c>
      <c r="H13" s="14" t="n">
        <v>41110</v>
      </c>
      <c r="I13" s="14" t="s">
        <v>20</v>
      </c>
      <c r="J13" s="14" t="s">
        <v>20</v>
      </c>
      <c r="K13" s="14" t="n">
        <v>7539</v>
      </c>
      <c r="L13" s="14" t="n">
        <v>5569</v>
      </c>
      <c r="M13" s="14" t="n">
        <v>197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69567</v>
      </c>
      <c r="E14" s="14" t="n">
        <v>64231</v>
      </c>
      <c r="F14" s="14" t="n">
        <v>2510</v>
      </c>
      <c r="G14" s="14" t="n">
        <v>3817</v>
      </c>
      <c r="H14" s="14" t="n">
        <v>57904</v>
      </c>
      <c r="I14" s="14" t="s">
        <v>20</v>
      </c>
      <c r="J14" s="14" t="s">
        <v>20</v>
      </c>
      <c r="K14" s="14" t="n">
        <v>5336</v>
      </c>
      <c r="L14" s="14" t="n">
        <v>4812</v>
      </c>
      <c r="M14" s="14" t="n">
        <v>524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62092</v>
      </c>
      <c r="E15" s="14" t="n">
        <v>255493</v>
      </c>
      <c r="F15" s="14" t="s">
        <v>20</v>
      </c>
      <c r="G15" s="14" t="n">
        <v>154585</v>
      </c>
      <c r="H15" s="14" t="n">
        <v>100908</v>
      </c>
      <c r="I15" s="14" t="s">
        <v>20</v>
      </c>
      <c r="J15" s="14" t="s">
        <v>20</v>
      </c>
      <c r="K15" s="14" t="n">
        <v>6599</v>
      </c>
      <c r="L15" s="14" t="n">
        <v>6122</v>
      </c>
      <c r="M15" s="14" t="n">
        <v>477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604450</v>
      </c>
      <c r="E16" s="14" t="n">
        <v>514858</v>
      </c>
      <c r="F16" s="14" t="n">
        <v>67587</v>
      </c>
      <c r="G16" s="14" t="n">
        <v>12545</v>
      </c>
      <c r="H16" s="14" t="n">
        <v>434726</v>
      </c>
      <c r="I16" s="14" t="n">
        <v>31588</v>
      </c>
      <c r="J16" s="14" t="n">
        <v>17041</v>
      </c>
      <c r="K16" s="14" t="n">
        <v>40943</v>
      </c>
      <c r="L16" s="14" t="n">
        <v>25349</v>
      </c>
      <c r="M16" s="14" t="n">
        <v>1559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6374</v>
      </c>
      <c r="E17" s="17" t="n">
        <v>35041</v>
      </c>
      <c r="F17" s="17" t="s">
        <v>20</v>
      </c>
      <c r="G17" s="17" t="s">
        <v>20</v>
      </c>
      <c r="H17" s="17" t="n">
        <v>35041</v>
      </c>
      <c r="I17" s="17" t="n">
        <v>1333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6:39Z</dcterms:created>
  <dc:creator>m</dc:creator>
  <dc:description/>
  <dc:language>en-US</dc:language>
  <cp:lastModifiedBy>m</cp:lastModifiedBy>
  <dcterms:modified xsi:type="dcterms:W3CDTF">2021-06-11T02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