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h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5453</v>
      </c>
      <c r="E9" s="12" t="n">
        <v>43475</v>
      </c>
      <c r="F9" s="12" t="n">
        <v>1268</v>
      </c>
      <c r="G9" s="12" t="n">
        <v>38876</v>
      </c>
      <c r="H9" s="12" t="n">
        <v>3331</v>
      </c>
      <c r="I9" s="12" t="s">
        <v>19</v>
      </c>
      <c r="J9" s="12" t="n">
        <v>249</v>
      </c>
      <c r="K9" s="12" t="n">
        <v>1729</v>
      </c>
      <c r="L9" s="12" t="n">
        <v>1440</v>
      </c>
      <c r="M9" s="12" t="n">
        <v>28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41323</v>
      </c>
      <c r="E10" s="14" t="n">
        <v>40003</v>
      </c>
      <c r="F10" s="14" t="n">
        <v>509</v>
      </c>
      <c r="G10" s="14" t="n">
        <v>37358</v>
      </c>
      <c r="H10" s="14" t="n">
        <v>2136</v>
      </c>
      <c r="I10" s="14" t="s">
        <v>19</v>
      </c>
      <c r="J10" s="14" t="n">
        <v>3</v>
      </c>
      <c r="K10" s="14" t="n">
        <v>1317</v>
      </c>
      <c r="L10" s="14" t="n">
        <v>1167</v>
      </c>
      <c r="M10" s="14" t="n">
        <v>150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6120</v>
      </c>
      <c r="E11" s="14" t="n">
        <v>35138</v>
      </c>
      <c r="F11" s="14" t="n">
        <v>508</v>
      </c>
      <c r="G11" s="14" t="n">
        <v>33443</v>
      </c>
      <c r="H11" s="14" t="n">
        <v>1187</v>
      </c>
      <c r="I11" s="14" t="s">
        <v>19</v>
      </c>
      <c r="J11" s="14" t="s">
        <v>19</v>
      </c>
      <c r="K11" s="14" t="n">
        <v>982</v>
      </c>
      <c r="L11" s="14" t="n">
        <v>879</v>
      </c>
      <c r="M11" s="14" t="n">
        <v>10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245</v>
      </c>
      <c r="E12" s="14" t="n">
        <v>2084</v>
      </c>
      <c r="F12" s="14" t="s">
        <v>19</v>
      </c>
      <c r="G12" s="14" t="n">
        <v>1487</v>
      </c>
      <c r="H12" s="14" t="n">
        <v>597</v>
      </c>
      <c r="I12" s="14" t="s">
        <v>19</v>
      </c>
      <c r="J12" s="14" t="s">
        <v>19</v>
      </c>
      <c r="K12" s="14" t="n">
        <v>161</v>
      </c>
      <c r="L12" s="14" t="n">
        <v>155</v>
      </c>
      <c r="M12" s="14" t="n">
        <v>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70</v>
      </c>
      <c r="E13" s="14" t="n">
        <v>488</v>
      </c>
      <c r="F13" s="14" t="s">
        <v>19</v>
      </c>
      <c r="G13" s="14" t="n">
        <v>229</v>
      </c>
      <c r="H13" s="14" t="n">
        <v>259</v>
      </c>
      <c r="I13" s="14" t="s">
        <v>19</v>
      </c>
      <c r="J13" s="14" t="s">
        <v>19</v>
      </c>
      <c r="K13" s="14" t="n">
        <v>82</v>
      </c>
      <c r="L13" s="14" t="n">
        <v>45</v>
      </c>
      <c r="M13" s="14" t="n">
        <v>3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73</v>
      </c>
      <c r="E14" s="14" t="n">
        <v>139</v>
      </c>
      <c r="F14" s="14" t="n">
        <v>1</v>
      </c>
      <c r="G14" s="14" t="n">
        <v>121</v>
      </c>
      <c r="H14" s="14" t="n">
        <v>17</v>
      </c>
      <c r="I14" s="14" t="s">
        <v>19</v>
      </c>
      <c r="J14" s="14" t="s">
        <v>19</v>
      </c>
      <c r="K14" s="14" t="n">
        <v>34</v>
      </c>
      <c r="L14" s="14" t="n">
        <v>34</v>
      </c>
      <c r="M14" s="14" t="n">
        <v>0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215</v>
      </c>
      <c r="E15" s="14" t="n">
        <v>2154</v>
      </c>
      <c r="F15" s="14" t="s">
        <v>19</v>
      </c>
      <c r="G15" s="14" t="n">
        <v>2078</v>
      </c>
      <c r="H15" s="14" t="n">
        <v>76</v>
      </c>
      <c r="I15" s="14" t="s">
        <v>19</v>
      </c>
      <c r="J15" s="14" t="n">
        <v>3</v>
      </c>
      <c r="K15" s="14" t="n">
        <v>58</v>
      </c>
      <c r="L15" s="14" t="n">
        <v>54</v>
      </c>
      <c r="M15" s="14" t="n">
        <v>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044</v>
      </c>
      <c r="E16" s="14" t="n">
        <v>3386</v>
      </c>
      <c r="F16" s="14" t="n">
        <v>759</v>
      </c>
      <c r="G16" s="14" t="n">
        <v>1491</v>
      </c>
      <c r="H16" s="14" t="n">
        <v>1136</v>
      </c>
      <c r="I16" s="14" t="s">
        <v>19</v>
      </c>
      <c r="J16" s="14" t="n">
        <v>246</v>
      </c>
      <c r="K16" s="14" t="n">
        <v>412</v>
      </c>
      <c r="L16" s="14" t="n">
        <v>272</v>
      </c>
      <c r="M16" s="14" t="n">
        <v>14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86</v>
      </c>
      <c r="E17" s="17" t="n">
        <v>86</v>
      </c>
      <c r="F17" s="17" t="s">
        <v>19</v>
      </c>
      <c r="G17" s="17" t="n">
        <v>27</v>
      </c>
      <c r="H17" s="17" t="n">
        <v>5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6:21Z</dcterms:created>
  <dc:creator>m</dc:creator>
  <dc:description/>
  <dc:language>en-US</dc:language>
  <cp:lastModifiedBy>m</cp:lastModifiedBy>
  <dcterms:modified xsi:type="dcterms:W3CDTF">2021-06-11T02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