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h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94409</v>
      </c>
      <c r="E9" s="12" t="n">
        <v>185949</v>
      </c>
      <c r="F9" s="12" t="n">
        <v>5424</v>
      </c>
      <c r="G9" s="12" t="n">
        <v>166277</v>
      </c>
      <c r="H9" s="12" t="n">
        <v>14248</v>
      </c>
      <c r="I9" s="12" t="s">
        <v>19</v>
      </c>
      <c r="J9" s="12" t="n">
        <v>1063</v>
      </c>
      <c r="K9" s="12" t="n">
        <v>7397</v>
      </c>
      <c r="L9" s="12" t="n">
        <v>6158</v>
      </c>
      <c r="M9" s="12" t="n">
        <v>1239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176747</v>
      </c>
      <c r="E10" s="14" t="n">
        <v>171000</v>
      </c>
      <c r="F10" s="14" t="n">
        <v>2179</v>
      </c>
      <c r="G10" s="14" t="n">
        <v>159785</v>
      </c>
      <c r="H10" s="14" t="n">
        <v>9136</v>
      </c>
      <c r="I10" s="14" t="s">
        <v>19</v>
      </c>
      <c r="J10" s="14" t="n">
        <v>14</v>
      </c>
      <c r="K10" s="14" t="n">
        <v>5633</v>
      </c>
      <c r="L10" s="14" t="n">
        <v>4993</v>
      </c>
      <c r="M10" s="14" t="n">
        <v>640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54493</v>
      </c>
      <c r="E11" s="14" t="n">
        <v>150292</v>
      </c>
      <c r="F11" s="14" t="n">
        <v>2174</v>
      </c>
      <c r="G11" s="14" t="n">
        <v>143039</v>
      </c>
      <c r="H11" s="14" t="n">
        <v>5079</v>
      </c>
      <c r="I11" s="14" t="s">
        <v>19</v>
      </c>
      <c r="J11" s="14" t="s">
        <v>19</v>
      </c>
      <c r="K11" s="14" t="n">
        <v>4201</v>
      </c>
      <c r="L11" s="14" t="n">
        <v>3762</v>
      </c>
      <c r="M11" s="14" t="n">
        <v>43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9602</v>
      </c>
      <c r="E12" s="14" t="n">
        <v>8915</v>
      </c>
      <c r="F12" s="14" t="s">
        <v>19</v>
      </c>
      <c r="G12" s="14" t="n">
        <v>6358</v>
      </c>
      <c r="H12" s="14" t="n">
        <v>2557</v>
      </c>
      <c r="I12" s="14" t="s">
        <v>19</v>
      </c>
      <c r="J12" s="14" t="s">
        <v>19</v>
      </c>
      <c r="K12" s="14" t="n">
        <v>687</v>
      </c>
      <c r="L12" s="14" t="n">
        <v>664</v>
      </c>
      <c r="M12" s="14" t="n">
        <v>23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2437</v>
      </c>
      <c r="E13" s="14" t="n">
        <v>2088</v>
      </c>
      <c r="F13" s="14" t="s">
        <v>19</v>
      </c>
      <c r="G13" s="14" t="n">
        <v>979</v>
      </c>
      <c r="H13" s="14" t="n">
        <v>1109</v>
      </c>
      <c r="I13" s="14" t="s">
        <v>19</v>
      </c>
      <c r="J13" s="14" t="s">
        <v>19</v>
      </c>
      <c r="K13" s="14" t="n">
        <v>349</v>
      </c>
      <c r="L13" s="14" t="n">
        <v>192</v>
      </c>
      <c r="M13" s="14" t="n">
        <v>157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742</v>
      </c>
      <c r="E14" s="14" t="n">
        <v>593</v>
      </c>
      <c r="F14" s="14" t="n">
        <v>5</v>
      </c>
      <c r="G14" s="14" t="n">
        <v>518</v>
      </c>
      <c r="H14" s="14" t="n">
        <v>70</v>
      </c>
      <c r="I14" s="14" t="s">
        <v>19</v>
      </c>
      <c r="J14" s="14" t="s">
        <v>19</v>
      </c>
      <c r="K14" s="14" t="n">
        <v>149</v>
      </c>
      <c r="L14" s="14" t="n">
        <v>146</v>
      </c>
      <c r="M14" s="14" t="n">
        <v>3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9473</v>
      </c>
      <c r="E15" s="14" t="n">
        <v>9212</v>
      </c>
      <c r="F15" s="14" t="s">
        <v>19</v>
      </c>
      <c r="G15" s="14" t="n">
        <v>8891</v>
      </c>
      <c r="H15" s="14" t="n">
        <v>321</v>
      </c>
      <c r="I15" s="14" t="s">
        <v>19</v>
      </c>
      <c r="J15" s="14" t="n">
        <v>14</v>
      </c>
      <c r="K15" s="14" t="n">
        <v>247</v>
      </c>
      <c r="L15" s="14" t="n">
        <v>229</v>
      </c>
      <c r="M15" s="14" t="n">
        <v>18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7297</v>
      </c>
      <c r="E16" s="14" t="n">
        <v>14484</v>
      </c>
      <c r="F16" s="14" t="n">
        <v>3245</v>
      </c>
      <c r="G16" s="14" t="n">
        <v>6377</v>
      </c>
      <c r="H16" s="14" t="n">
        <v>4862</v>
      </c>
      <c r="I16" s="14" t="s">
        <v>19</v>
      </c>
      <c r="J16" s="14" t="n">
        <v>1049</v>
      </c>
      <c r="K16" s="14" t="n">
        <v>1764</v>
      </c>
      <c r="L16" s="14" t="n">
        <v>1165</v>
      </c>
      <c r="M16" s="14" t="n">
        <v>599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365</v>
      </c>
      <c r="E17" s="17" t="n">
        <v>365</v>
      </c>
      <c r="F17" s="17" t="s">
        <v>19</v>
      </c>
      <c r="G17" s="17" t="n">
        <v>115</v>
      </c>
      <c r="H17" s="17" t="n">
        <v>250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6:02Z</dcterms:created>
  <dc:creator>m</dc:creator>
  <dc:description/>
  <dc:language>en-US</dc:language>
  <cp:lastModifiedBy>m</cp:lastModifiedBy>
  <dcterms:modified xsi:type="dcterms:W3CDTF">2021-06-11T02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