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g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36825</v>
      </c>
      <c r="E9" s="12" t="n">
        <v>34775</v>
      </c>
      <c r="F9" s="12" t="n">
        <v>627</v>
      </c>
      <c r="G9" s="12" t="n">
        <v>33794</v>
      </c>
      <c r="H9" s="12" t="n">
        <v>354</v>
      </c>
      <c r="I9" s="12" t="s">
        <v>19</v>
      </c>
      <c r="J9" s="12" t="n">
        <v>10</v>
      </c>
      <c r="K9" s="12" t="n">
        <v>2040</v>
      </c>
      <c r="L9" s="12" t="n">
        <v>1413</v>
      </c>
      <c r="M9" s="12" t="n">
        <v>627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4697</v>
      </c>
      <c r="E10" s="14" t="n">
        <v>33154</v>
      </c>
      <c r="F10" s="14" t="n">
        <v>457</v>
      </c>
      <c r="G10" s="14" t="n">
        <v>32458</v>
      </c>
      <c r="H10" s="14" t="n">
        <v>239</v>
      </c>
      <c r="I10" s="14" t="s">
        <v>19</v>
      </c>
      <c r="J10" s="14" t="s">
        <v>19</v>
      </c>
      <c r="K10" s="14" t="n">
        <v>1543</v>
      </c>
      <c r="L10" s="14" t="n">
        <v>1146</v>
      </c>
      <c r="M10" s="14" t="n">
        <v>39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29275</v>
      </c>
      <c r="E11" s="14" t="n">
        <v>28229</v>
      </c>
      <c r="F11" s="14" t="n">
        <v>370</v>
      </c>
      <c r="G11" s="14" t="n">
        <v>27718</v>
      </c>
      <c r="H11" s="14" t="n">
        <v>141</v>
      </c>
      <c r="I11" s="14" t="s">
        <v>19</v>
      </c>
      <c r="J11" s="14" t="s">
        <v>19</v>
      </c>
      <c r="K11" s="14" t="n">
        <v>1046</v>
      </c>
      <c r="L11" s="14" t="n">
        <v>795</v>
      </c>
      <c r="M11" s="14" t="n">
        <v>251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966</v>
      </c>
      <c r="E12" s="14" t="n">
        <v>1802</v>
      </c>
      <c r="F12" s="14" t="s">
        <v>19</v>
      </c>
      <c r="G12" s="14" t="n">
        <v>1729</v>
      </c>
      <c r="H12" s="14" t="n">
        <v>73</v>
      </c>
      <c r="I12" s="14" t="s">
        <v>19</v>
      </c>
      <c r="J12" s="14" t="s">
        <v>19</v>
      </c>
      <c r="K12" s="14" t="n">
        <v>164</v>
      </c>
      <c r="L12" s="14" t="n">
        <v>126</v>
      </c>
      <c r="M12" s="14" t="n">
        <v>38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744</v>
      </c>
      <c r="E13" s="14" t="n">
        <v>621</v>
      </c>
      <c r="F13" s="14" t="s">
        <v>19</v>
      </c>
      <c r="G13" s="14" t="n">
        <v>603</v>
      </c>
      <c r="H13" s="14" t="n">
        <v>18</v>
      </c>
      <c r="I13" s="14" t="s">
        <v>19</v>
      </c>
      <c r="J13" s="14" t="s">
        <v>19</v>
      </c>
      <c r="K13" s="14" t="n">
        <v>123</v>
      </c>
      <c r="L13" s="14" t="n">
        <v>64</v>
      </c>
      <c r="M13" s="14" t="n">
        <v>5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848</v>
      </c>
      <c r="E14" s="14" t="n">
        <v>692</v>
      </c>
      <c r="F14" s="14" t="n">
        <v>87</v>
      </c>
      <c r="G14" s="14" t="n">
        <v>600</v>
      </c>
      <c r="H14" s="14" t="n">
        <v>5</v>
      </c>
      <c r="I14" s="14" t="s">
        <v>19</v>
      </c>
      <c r="J14" s="14" t="s">
        <v>19</v>
      </c>
      <c r="K14" s="14" t="n">
        <v>156</v>
      </c>
      <c r="L14" s="14" t="n">
        <v>118</v>
      </c>
      <c r="M14" s="14" t="n">
        <v>38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864</v>
      </c>
      <c r="E15" s="14" t="n">
        <v>1810</v>
      </c>
      <c r="F15" s="14" t="s">
        <v>19</v>
      </c>
      <c r="G15" s="14" t="n">
        <v>1808</v>
      </c>
      <c r="H15" s="14" t="n">
        <v>32</v>
      </c>
      <c r="I15" s="14" t="s">
        <v>19</v>
      </c>
      <c r="J15" s="14" t="s">
        <v>19</v>
      </c>
      <c r="K15" s="14" t="n">
        <v>54</v>
      </c>
      <c r="L15" s="14" t="n">
        <v>43</v>
      </c>
      <c r="M15" s="14" t="n">
        <v>11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128</v>
      </c>
      <c r="E16" s="14" t="n">
        <v>1621</v>
      </c>
      <c r="F16" s="14" t="n">
        <v>170</v>
      </c>
      <c r="G16" s="14" t="n">
        <v>1336</v>
      </c>
      <c r="H16" s="14" t="n">
        <v>115</v>
      </c>
      <c r="I16" s="14" t="s">
        <v>19</v>
      </c>
      <c r="J16" s="14" t="n">
        <v>10</v>
      </c>
      <c r="K16" s="14" t="n">
        <v>497</v>
      </c>
      <c r="L16" s="14" t="n">
        <v>267</v>
      </c>
      <c r="M16" s="14" t="n">
        <v>23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5:44Z</dcterms:created>
  <dc:creator>m</dc:creator>
  <dc:description/>
  <dc:language>en-US</dc:language>
  <cp:lastModifiedBy>m</cp:lastModifiedBy>
  <dcterms:modified xsi:type="dcterms:W3CDTF">2021-06-11T02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