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g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918048</v>
      </c>
      <c r="E9" s="12" t="n">
        <v>866951</v>
      </c>
      <c r="F9" s="12" t="n">
        <v>15638</v>
      </c>
      <c r="G9" s="12" t="n">
        <v>842492</v>
      </c>
      <c r="H9" s="12" t="n">
        <v>8821</v>
      </c>
      <c r="I9" s="12" t="s">
        <v>19</v>
      </c>
      <c r="J9" s="12" t="n">
        <v>229</v>
      </c>
      <c r="K9" s="12" t="n">
        <v>50868</v>
      </c>
      <c r="L9" s="12" t="n">
        <v>35229</v>
      </c>
      <c r="M9" s="12" t="n">
        <v>15639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865011</v>
      </c>
      <c r="E10" s="14" t="n">
        <v>826545</v>
      </c>
      <c r="F10" s="14" t="n">
        <v>11401</v>
      </c>
      <c r="G10" s="14" t="n">
        <v>809176</v>
      </c>
      <c r="H10" s="14" t="n">
        <v>5968</v>
      </c>
      <c r="I10" s="14" t="s">
        <v>19</v>
      </c>
      <c r="J10" s="14" t="s">
        <v>19</v>
      </c>
      <c r="K10" s="14" t="n">
        <v>38466</v>
      </c>
      <c r="L10" s="14" t="n">
        <v>28576</v>
      </c>
      <c r="M10" s="14" t="n">
        <v>9890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729838</v>
      </c>
      <c r="E11" s="14" t="n">
        <v>703760</v>
      </c>
      <c r="F11" s="14" t="n">
        <v>9219</v>
      </c>
      <c r="G11" s="14" t="n">
        <v>691018</v>
      </c>
      <c r="H11" s="14" t="n">
        <v>3523</v>
      </c>
      <c r="I11" s="14" t="s">
        <v>19</v>
      </c>
      <c r="J11" s="14" t="s">
        <v>19</v>
      </c>
      <c r="K11" s="14" t="n">
        <v>26078</v>
      </c>
      <c r="L11" s="14" t="n">
        <v>19829</v>
      </c>
      <c r="M11" s="14" t="n">
        <v>624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49021</v>
      </c>
      <c r="E12" s="14" t="n">
        <v>44912</v>
      </c>
      <c r="F12" s="14" t="s">
        <v>19</v>
      </c>
      <c r="G12" s="14" t="n">
        <v>43108</v>
      </c>
      <c r="H12" s="14" t="n">
        <v>1804</v>
      </c>
      <c r="I12" s="14" t="s">
        <v>19</v>
      </c>
      <c r="J12" s="14" t="s">
        <v>19</v>
      </c>
      <c r="K12" s="14" t="n">
        <v>4109</v>
      </c>
      <c r="L12" s="14" t="n">
        <v>3148</v>
      </c>
      <c r="M12" s="14" t="n">
        <v>961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8537</v>
      </c>
      <c r="E13" s="14" t="n">
        <v>15473</v>
      </c>
      <c r="F13" s="14" t="s">
        <v>19</v>
      </c>
      <c r="G13" s="14" t="n">
        <v>15042</v>
      </c>
      <c r="H13" s="14" t="n">
        <v>431</v>
      </c>
      <c r="I13" s="14" t="s">
        <v>19</v>
      </c>
      <c r="J13" s="14" t="s">
        <v>19</v>
      </c>
      <c r="K13" s="14" t="n">
        <v>3064</v>
      </c>
      <c r="L13" s="14" t="n">
        <v>1592</v>
      </c>
      <c r="M13" s="14" t="n">
        <v>1472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1150</v>
      </c>
      <c r="E14" s="14" t="n">
        <v>17259</v>
      </c>
      <c r="F14" s="14" t="n">
        <v>2182</v>
      </c>
      <c r="G14" s="14" t="n">
        <v>14949</v>
      </c>
      <c r="H14" s="14" t="n">
        <v>128</v>
      </c>
      <c r="I14" s="14" t="s">
        <v>19</v>
      </c>
      <c r="J14" s="14" t="s">
        <v>19</v>
      </c>
      <c r="K14" s="14" t="n">
        <v>3891</v>
      </c>
      <c r="L14" s="14" t="n">
        <v>2937</v>
      </c>
      <c r="M14" s="14" t="n">
        <v>954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46465</v>
      </c>
      <c r="E15" s="14" t="n">
        <v>45141</v>
      </c>
      <c r="F15" s="14" t="s">
        <v>19</v>
      </c>
      <c r="G15" s="14" t="n">
        <v>45059</v>
      </c>
      <c r="H15" s="14" t="n">
        <v>82</v>
      </c>
      <c r="I15" s="14" t="s">
        <v>19</v>
      </c>
      <c r="J15" s="14" t="s">
        <v>19</v>
      </c>
      <c r="K15" s="14" t="n">
        <v>1324</v>
      </c>
      <c r="L15" s="14" t="n">
        <v>1070</v>
      </c>
      <c r="M15" s="14" t="n">
        <v>254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53037</v>
      </c>
      <c r="E16" s="14" t="n">
        <v>40406</v>
      </c>
      <c r="F16" s="14" t="n">
        <v>4237</v>
      </c>
      <c r="G16" s="14" t="n">
        <v>33316</v>
      </c>
      <c r="H16" s="14" t="n">
        <v>2853</v>
      </c>
      <c r="I16" s="14" t="s">
        <v>19</v>
      </c>
      <c r="J16" s="14" t="n">
        <v>229</v>
      </c>
      <c r="K16" s="14" t="n">
        <v>12402</v>
      </c>
      <c r="L16" s="14" t="n">
        <v>6653</v>
      </c>
      <c r="M16" s="14" t="n">
        <v>5749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s">
        <v>19</v>
      </c>
      <c r="E17" s="17" t="s">
        <v>19</v>
      </c>
      <c r="F17" s="17" t="s">
        <v>19</v>
      </c>
      <c r="G17" s="17" t="s">
        <v>19</v>
      </c>
      <c r="H17" s="17" t="s">
        <v>1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5:26Z</dcterms:created>
  <dc:creator>m</dc:creator>
  <dc:description/>
  <dc:language>en-US</dc:language>
  <cp:lastModifiedBy>m</cp:lastModifiedBy>
  <dcterms:modified xsi:type="dcterms:W3CDTF">2021-06-11T02:0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