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e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0953</v>
      </c>
      <c r="E9" s="12" t="n">
        <v>49869</v>
      </c>
      <c r="F9" s="12" t="n">
        <v>2336</v>
      </c>
      <c r="G9" s="12" t="n">
        <v>47533</v>
      </c>
      <c r="H9" s="12" t="s">
        <v>19</v>
      </c>
      <c r="I9" s="12" t="s">
        <v>19</v>
      </c>
      <c r="J9" s="12" t="s">
        <v>19</v>
      </c>
      <c r="K9" s="12" t="n">
        <v>1084</v>
      </c>
      <c r="L9" s="12" t="n">
        <v>1084</v>
      </c>
      <c r="M9" s="12" t="s">
        <v>1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50654</v>
      </c>
      <c r="E10" s="14" t="n">
        <v>49766</v>
      </c>
      <c r="F10" s="14" t="n">
        <v>2336</v>
      </c>
      <c r="G10" s="14" t="n">
        <v>47430</v>
      </c>
      <c r="H10" s="14" t="s">
        <v>19</v>
      </c>
      <c r="I10" s="14" t="s">
        <v>19</v>
      </c>
      <c r="J10" s="14" t="s">
        <v>19</v>
      </c>
      <c r="K10" s="14" t="n">
        <v>888</v>
      </c>
      <c r="L10" s="14" t="n">
        <v>888</v>
      </c>
      <c r="M10" s="14" t="s">
        <v>1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3449</v>
      </c>
      <c r="E11" s="14" t="n">
        <v>42869</v>
      </c>
      <c r="F11" s="14" t="n">
        <v>2336</v>
      </c>
      <c r="G11" s="14" t="n">
        <v>40533</v>
      </c>
      <c r="H11" s="14" t="s">
        <v>19</v>
      </c>
      <c r="I11" s="14" t="s">
        <v>19</v>
      </c>
      <c r="J11" s="14" t="s">
        <v>19</v>
      </c>
      <c r="K11" s="14" t="n">
        <v>580</v>
      </c>
      <c r="L11" s="14" t="n">
        <v>580</v>
      </c>
      <c r="M11" s="14" t="s">
        <v>1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710</v>
      </c>
      <c r="E12" s="14" t="n">
        <v>3710</v>
      </c>
      <c r="F12" s="14" t="s">
        <v>19</v>
      </c>
      <c r="G12" s="14" t="n">
        <v>3710</v>
      </c>
      <c r="H12" s="14" t="s">
        <v>19</v>
      </c>
      <c r="I12" s="14" t="s">
        <v>19</v>
      </c>
      <c r="J12" s="14" t="s">
        <v>19</v>
      </c>
      <c r="K12" s="14" t="s">
        <v>19</v>
      </c>
      <c r="L12" s="14" t="s">
        <v>19</v>
      </c>
      <c r="M12" s="14" t="s">
        <v>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6</v>
      </c>
      <c r="E13" s="14" t="n">
        <v>56</v>
      </c>
      <c r="F13" s="14" t="s">
        <v>19</v>
      </c>
      <c r="G13" s="14" t="n">
        <v>56</v>
      </c>
      <c r="H13" s="14" t="s">
        <v>19</v>
      </c>
      <c r="I13" s="14" t="s">
        <v>19</v>
      </c>
      <c r="J13" s="14" t="s">
        <v>19</v>
      </c>
      <c r="K13" s="14" t="s">
        <v>19</v>
      </c>
      <c r="L13" s="14" t="s">
        <v>19</v>
      </c>
      <c r="M13" s="14" t="s">
        <v>1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74</v>
      </c>
      <c r="E14" s="14" t="n">
        <v>168</v>
      </c>
      <c r="F14" s="14" t="s">
        <v>19</v>
      </c>
      <c r="G14" s="14" t="n">
        <v>168</v>
      </c>
      <c r="H14" s="14" t="s">
        <v>19</v>
      </c>
      <c r="I14" s="14" t="s">
        <v>19</v>
      </c>
      <c r="J14" s="14" t="s">
        <v>19</v>
      </c>
      <c r="K14" s="14" t="n">
        <v>206</v>
      </c>
      <c r="L14" s="14" t="n">
        <v>206</v>
      </c>
      <c r="M14" s="14" t="s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065</v>
      </c>
      <c r="E15" s="14" t="n">
        <v>2963</v>
      </c>
      <c r="F15" s="14" t="s">
        <v>19</v>
      </c>
      <c r="G15" s="14" t="n">
        <v>2963</v>
      </c>
      <c r="H15" s="14" t="s">
        <v>19</v>
      </c>
      <c r="I15" s="14" t="s">
        <v>19</v>
      </c>
      <c r="J15" s="14" t="s">
        <v>19</v>
      </c>
      <c r="K15" s="14" t="n">
        <v>102</v>
      </c>
      <c r="L15" s="14" t="n">
        <v>102</v>
      </c>
      <c r="M15" s="14" t="s">
        <v>1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99</v>
      </c>
      <c r="E16" s="14" t="n">
        <v>103</v>
      </c>
      <c r="F16" s="14" t="s">
        <v>19</v>
      </c>
      <c r="G16" s="14" t="n">
        <v>103</v>
      </c>
      <c r="H16" s="14" t="s">
        <v>19</v>
      </c>
      <c r="I16" s="14" t="s">
        <v>19</v>
      </c>
      <c r="J16" s="14" t="s">
        <v>19</v>
      </c>
      <c r="K16" s="14" t="n">
        <v>196</v>
      </c>
      <c r="L16" s="14" t="n">
        <v>196</v>
      </c>
      <c r="M16" s="14" t="s">
        <v>1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4:32Z</dcterms:created>
  <dc:creator>m</dc:creator>
  <dc:description/>
  <dc:language>en-US</dc:language>
  <cp:lastModifiedBy>m</cp:lastModifiedBy>
  <dcterms:modified xsi:type="dcterms:W3CDTF">2021-06-11T02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