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d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250354</v>
      </c>
      <c r="E9" s="12" t="n">
        <v>1182246</v>
      </c>
      <c r="F9" s="12" t="n">
        <v>30434</v>
      </c>
      <c r="G9" s="12" t="n">
        <v>1070100</v>
      </c>
      <c r="H9" s="12" t="n">
        <v>81712</v>
      </c>
      <c r="I9" s="12" t="s">
        <v>19</v>
      </c>
      <c r="J9" s="12" t="n">
        <v>7337</v>
      </c>
      <c r="K9" s="12" t="n">
        <v>60771</v>
      </c>
      <c r="L9" s="12" t="n">
        <v>50144</v>
      </c>
      <c r="M9" s="12" t="n">
        <v>10627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1100928</v>
      </c>
      <c r="E10" s="14" t="n">
        <v>1055449</v>
      </c>
      <c r="F10" s="14" t="n">
        <v>11930</v>
      </c>
      <c r="G10" s="14" t="n">
        <v>1001698</v>
      </c>
      <c r="H10" s="14" t="n">
        <v>41821</v>
      </c>
      <c r="I10" s="14" t="s">
        <v>19</v>
      </c>
      <c r="J10" s="14" t="n">
        <v>43</v>
      </c>
      <c r="K10" s="14" t="n">
        <v>45436</v>
      </c>
      <c r="L10" s="14" t="n">
        <v>39812</v>
      </c>
      <c r="M10" s="14" t="n">
        <v>5624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945895</v>
      </c>
      <c r="E11" s="14" t="n">
        <v>915062</v>
      </c>
      <c r="F11" s="14" t="n">
        <v>11736</v>
      </c>
      <c r="G11" s="14" t="n">
        <v>882012</v>
      </c>
      <c r="H11" s="14" t="n">
        <v>21314</v>
      </c>
      <c r="I11" s="14" t="s">
        <v>19</v>
      </c>
      <c r="J11" s="14" t="n">
        <v>13</v>
      </c>
      <c r="K11" s="14" t="n">
        <v>30820</v>
      </c>
      <c r="L11" s="14" t="n">
        <v>27677</v>
      </c>
      <c r="M11" s="14" t="n">
        <v>3143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74042</v>
      </c>
      <c r="E12" s="14" t="n">
        <v>69713</v>
      </c>
      <c r="F12" s="14" t="s">
        <v>19</v>
      </c>
      <c r="G12" s="14" t="n">
        <v>57509</v>
      </c>
      <c r="H12" s="14" t="n">
        <v>12204</v>
      </c>
      <c r="I12" s="14" t="s">
        <v>19</v>
      </c>
      <c r="J12" s="14" t="s">
        <v>19</v>
      </c>
      <c r="K12" s="14" t="n">
        <v>4329</v>
      </c>
      <c r="L12" s="14" t="n">
        <v>3826</v>
      </c>
      <c r="M12" s="14" t="n">
        <v>503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7008</v>
      </c>
      <c r="E13" s="14" t="n">
        <v>12934</v>
      </c>
      <c r="F13" s="14" t="s">
        <v>19</v>
      </c>
      <c r="G13" s="14" t="n">
        <v>7092</v>
      </c>
      <c r="H13" s="14" t="n">
        <v>5842</v>
      </c>
      <c r="I13" s="14" t="s">
        <v>19</v>
      </c>
      <c r="J13" s="14" t="s">
        <v>19</v>
      </c>
      <c r="K13" s="14" t="n">
        <v>4074</v>
      </c>
      <c r="L13" s="14" t="n">
        <v>2821</v>
      </c>
      <c r="M13" s="14" t="n">
        <v>1253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7946</v>
      </c>
      <c r="E14" s="14" t="n">
        <v>4496</v>
      </c>
      <c r="F14" s="14" t="n">
        <v>194</v>
      </c>
      <c r="G14" s="14" t="n">
        <v>3257</v>
      </c>
      <c r="H14" s="14" t="n">
        <v>1045</v>
      </c>
      <c r="I14" s="14" t="s">
        <v>19</v>
      </c>
      <c r="J14" s="14" t="s">
        <v>19</v>
      </c>
      <c r="K14" s="14" t="n">
        <v>3450</v>
      </c>
      <c r="L14" s="14" t="n">
        <v>3009</v>
      </c>
      <c r="M14" s="14" t="n">
        <v>44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56037</v>
      </c>
      <c r="E15" s="14" t="n">
        <v>53244</v>
      </c>
      <c r="F15" s="14" t="s">
        <v>19</v>
      </c>
      <c r="G15" s="14" t="n">
        <v>51828</v>
      </c>
      <c r="H15" s="14" t="n">
        <v>1416</v>
      </c>
      <c r="I15" s="14" t="s">
        <v>19</v>
      </c>
      <c r="J15" s="14" t="n">
        <v>30</v>
      </c>
      <c r="K15" s="14" t="n">
        <v>2763</v>
      </c>
      <c r="L15" s="14" t="n">
        <v>2479</v>
      </c>
      <c r="M15" s="14" t="n">
        <v>284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47574</v>
      </c>
      <c r="E16" s="14" t="n">
        <v>124945</v>
      </c>
      <c r="F16" s="14" t="n">
        <v>18504</v>
      </c>
      <c r="G16" s="14" t="n">
        <v>66550</v>
      </c>
      <c r="H16" s="14" t="n">
        <v>39891</v>
      </c>
      <c r="I16" s="14" t="s">
        <v>19</v>
      </c>
      <c r="J16" s="14" t="n">
        <v>7294</v>
      </c>
      <c r="K16" s="14" t="n">
        <v>15335</v>
      </c>
      <c r="L16" s="14" t="n">
        <v>10332</v>
      </c>
      <c r="M16" s="14" t="n">
        <v>5003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1852</v>
      </c>
      <c r="E17" s="17" t="n">
        <v>1852</v>
      </c>
      <c r="F17" s="17" t="s">
        <v>19</v>
      </c>
      <c r="G17" s="17" t="n">
        <v>1852</v>
      </c>
      <c r="H17" s="17" t="s">
        <v>1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3:37Z</dcterms:created>
  <dc:creator>m</dc:creator>
  <dc:description/>
  <dc:language>en-US</dc:language>
  <cp:lastModifiedBy>m</cp:lastModifiedBy>
  <dcterms:modified xsi:type="dcterms:W3CDTF">2021-06-11T02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