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7217</v>
      </c>
      <c r="E9" s="12" t="n">
        <v>44998</v>
      </c>
      <c r="F9" s="12" t="n">
        <v>1166</v>
      </c>
      <c r="G9" s="12" t="n">
        <v>41734</v>
      </c>
      <c r="H9" s="12" t="n">
        <v>2098</v>
      </c>
      <c r="I9" s="12" t="s">
        <v>19</v>
      </c>
      <c r="J9" s="12" t="n">
        <v>489</v>
      </c>
      <c r="K9" s="12" t="n">
        <v>1730</v>
      </c>
      <c r="L9" s="12" t="n">
        <v>1326</v>
      </c>
      <c r="M9" s="12" t="n">
        <v>404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9688</v>
      </c>
      <c r="E10" s="14" t="n">
        <v>38455</v>
      </c>
      <c r="F10" s="14" t="n">
        <v>535</v>
      </c>
      <c r="G10" s="14" t="n">
        <v>36825</v>
      </c>
      <c r="H10" s="14" t="n">
        <v>1095</v>
      </c>
      <c r="I10" s="14" t="s">
        <v>19</v>
      </c>
      <c r="J10" s="14" t="n">
        <v>0</v>
      </c>
      <c r="K10" s="14" t="n">
        <v>1233</v>
      </c>
      <c r="L10" s="14" t="n">
        <v>1022</v>
      </c>
      <c r="M10" s="14" t="n">
        <v>211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3793</v>
      </c>
      <c r="E11" s="14" t="n">
        <v>32968</v>
      </c>
      <c r="F11" s="14" t="n">
        <v>492</v>
      </c>
      <c r="G11" s="14" t="n">
        <v>31913</v>
      </c>
      <c r="H11" s="14" t="n">
        <v>563</v>
      </c>
      <c r="I11" s="14" t="s">
        <v>19</v>
      </c>
      <c r="J11" s="14" t="n">
        <v>0</v>
      </c>
      <c r="K11" s="14" t="n">
        <v>825</v>
      </c>
      <c r="L11" s="14" t="n">
        <v>706</v>
      </c>
      <c r="M11" s="14" t="n">
        <v>11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427</v>
      </c>
      <c r="E12" s="14" t="n">
        <v>2264</v>
      </c>
      <c r="F12" s="14" t="s">
        <v>19</v>
      </c>
      <c r="G12" s="14" t="n">
        <v>1958</v>
      </c>
      <c r="H12" s="14" t="n">
        <v>306</v>
      </c>
      <c r="I12" s="14" t="s">
        <v>19</v>
      </c>
      <c r="J12" s="14" t="s">
        <v>19</v>
      </c>
      <c r="K12" s="14" t="n">
        <v>163</v>
      </c>
      <c r="L12" s="14" t="n">
        <v>133</v>
      </c>
      <c r="M12" s="14" t="n">
        <v>3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52</v>
      </c>
      <c r="E13" s="14" t="n">
        <v>361</v>
      </c>
      <c r="F13" s="14" t="s">
        <v>19</v>
      </c>
      <c r="G13" s="14" t="n">
        <v>237</v>
      </c>
      <c r="H13" s="14" t="n">
        <v>124</v>
      </c>
      <c r="I13" s="14" t="s">
        <v>19</v>
      </c>
      <c r="J13" s="14" t="n">
        <v>0</v>
      </c>
      <c r="K13" s="14" t="n">
        <v>91</v>
      </c>
      <c r="L13" s="14" t="n">
        <v>64</v>
      </c>
      <c r="M13" s="14" t="n">
        <v>2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80</v>
      </c>
      <c r="E14" s="14" t="n">
        <v>396</v>
      </c>
      <c r="F14" s="14" t="n">
        <v>43</v>
      </c>
      <c r="G14" s="14" t="n">
        <v>309</v>
      </c>
      <c r="H14" s="14" t="n">
        <v>44</v>
      </c>
      <c r="I14" s="14" t="s">
        <v>19</v>
      </c>
      <c r="J14" s="14" t="s">
        <v>19</v>
      </c>
      <c r="K14" s="14" t="n">
        <v>84</v>
      </c>
      <c r="L14" s="14" t="n">
        <v>59</v>
      </c>
      <c r="M14" s="14" t="n">
        <v>2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536</v>
      </c>
      <c r="E15" s="14" t="n">
        <v>2466</v>
      </c>
      <c r="F15" s="14" t="s">
        <v>19</v>
      </c>
      <c r="G15" s="14" t="n">
        <v>2408</v>
      </c>
      <c r="H15" s="14" t="n">
        <v>58</v>
      </c>
      <c r="I15" s="14" t="s">
        <v>19</v>
      </c>
      <c r="J15" s="14" t="n">
        <v>0</v>
      </c>
      <c r="K15" s="14" t="n">
        <v>70</v>
      </c>
      <c r="L15" s="14" t="n">
        <v>60</v>
      </c>
      <c r="M15" s="14" t="n">
        <v>1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7461</v>
      </c>
      <c r="E16" s="14" t="n">
        <v>6475</v>
      </c>
      <c r="F16" s="14" t="n">
        <v>631</v>
      </c>
      <c r="G16" s="14" t="n">
        <v>4870</v>
      </c>
      <c r="H16" s="14" t="n">
        <v>974</v>
      </c>
      <c r="I16" s="14" t="s">
        <v>19</v>
      </c>
      <c r="J16" s="14" t="n">
        <v>489</v>
      </c>
      <c r="K16" s="14" t="n">
        <v>497</v>
      </c>
      <c r="L16" s="14" t="n">
        <v>304</v>
      </c>
      <c r="M16" s="14" t="n">
        <v>19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68</v>
      </c>
      <c r="E17" s="17" t="n">
        <v>68</v>
      </c>
      <c r="F17" s="17" t="s">
        <v>19</v>
      </c>
      <c r="G17" s="17" t="n">
        <v>39</v>
      </c>
      <c r="H17" s="17" t="n">
        <v>2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2:42Z</dcterms:created>
  <dc:creator>m</dc:creator>
  <dc:description/>
  <dc:language>en-US</dc:language>
  <cp:lastModifiedBy>m</cp:lastModifiedBy>
  <dcterms:modified xsi:type="dcterms:W3CDTF">2021-06-11T02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