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4005</v>
      </c>
      <c r="E9" s="12" t="n">
        <v>41651</v>
      </c>
      <c r="F9" s="12" t="n">
        <v>974</v>
      </c>
      <c r="G9" s="12" t="n">
        <v>39062</v>
      </c>
      <c r="H9" s="12" t="n">
        <v>1615</v>
      </c>
      <c r="I9" s="12" t="s">
        <v>19</v>
      </c>
      <c r="J9" s="12" t="n">
        <v>373</v>
      </c>
      <c r="K9" s="12" t="n">
        <v>1981</v>
      </c>
      <c r="L9" s="12" t="n">
        <v>1565</v>
      </c>
      <c r="M9" s="12" t="n">
        <v>416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8762</v>
      </c>
      <c r="E10" s="14" t="n">
        <v>37347</v>
      </c>
      <c r="F10" s="14" t="n">
        <v>511</v>
      </c>
      <c r="G10" s="14" t="n">
        <v>36046</v>
      </c>
      <c r="H10" s="14" t="n">
        <v>790</v>
      </c>
      <c r="I10" s="14" t="s">
        <v>19</v>
      </c>
      <c r="J10" s="14" t="n">
        <v>3</v>
      </c>
      <c r="K10" s="14" t="n">
        <v>1412</v>
      </c>
      <c r="L10" s="14" t="n">
        <v>1189</v>
      </c>
      <c r="M10" s="14" t="n">
        <v>223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2918</v>
      </c>
      <c r="E11" s="14" t="n">
        <v>31977</v>
      </c>
      <c r="F11" s="14" t="n">
        <v>452</v>
      </c>
      <c r="G11" s="14" t="n">
        <v>31117</v>
      </c>
      <c r="H11" s="14" t="n">
        <v>408</v>
      </c>
      <c r="I11" s="14" t="s">
        <v>19</v>
      </c>
      <c r="J11" s="14" t="n">
        <v>1</v>
      </c>
      <c r="K11" s="14" t="n">
        <v>940</v>
      </c>
      <c r="L11" s="14" t="n">
        <v>810</v>
      </c>
      <c r="M11" s="14" t="n">
        <v>13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382</v>
      </c>
      <c r="E12" s="14" t="n">
        <v>2218</v>
      </c>
      <c r="F12" s="14" t="n">
        <v>0</v>
      </c>
      <c r="G12" s="14" t="n">
        <v>1992</v>
      </c>
      <c r="H12" s="14" t="n">
        <v>226</v>
      </c>
      <c r="I12" s="14" t="s">
        <v>19</v>
      </c>
      <c r="J12" s="14" t="n">
        <v>1</v>
      </c>
      <c r="K12" s="14" t="n">
        <v>163</v>
      </c>
      <c r="L12" s="14" t="n">
        <v>139</v>
      </c>
      <c r="M12" s="14" t="n">
        <v>2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93</v>
      </c>
      <c r="E13" s="14" t="n">
        <v>387</v>
      </c>
      <c r="F13" s="14" t="n">
        <v>0</v>
      </c>
      <c r="G13" s="14" t="n">
        <v>297</v>
      </c>
      <c r="H13" s="14" t="n">
        <v>90</v>
      </c>
      <c r="I13" s="14" t="s">
        <v>19</v>
      </c>
      <c r="J13" s="14" t="n">
        <v>0</v>
      </c>
      <c r="K13" s="14" t="n">
        <v>106</v>
      </c>
      <c r="L13" s="14" t="n">
        <v>79</v>
      </c>
      <c r="M13" s="14" t="n">
        <v>2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653</v>
      </c>
      <c r="E14" s="14" t="n">
        <v>514</v>
      </c>
      <c r="F14" s="14" t="n">
        <v>58</v>
      </c>
      <c r="G14" s="14" t="n">
        <v>425</v>
      </c>
      <c r="H14" s="14" t="n">
        <v>31</v>
      </c>
      <c r="I14" s="14" t="s">
        <v>19</v>
      </c>
      <c r="J14" s="14" t="n">
        <v>0</v>
      </c>
      <c r="K14" s="14" t="n">
        <v>139</v>
      </c>
      <c r="L14" s="14" t="n">
        <v>104</v>
      </c>
      <c r="M14" s="14" t="n">
        <v>3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316</v>
      </c>
      <c r="E15" s="14" t="n">
        <v>2251</v>
      </c>
      <c r="F15" s="14" t="n">
        <v>1</v>
      </c>
      <c r="G15" s="14" t="n">
        <v>2215</v>
      </c>
      <c r="H15" s="14" t="n">
        <v>35</v>
      </c>
      <c r="I15" s="14" t="s">
        <v>19</v>
      </c>
      <c r="J15" s="14" t="n">
        <v>1</v>
      </c>
      <c r="K15" s="14" t="n">
        <v>64</v>
      </c>
      <c r="L15" s="14" t="n">
        <v>57</v>
      </c>
      <c r="M15" s="14" t="n">
        <v>7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5139</v>
      </c>
      <c r="E16" s="14" t="n">
        <v>4200</v>
      </c>
      <c r="F16" s="14" t="n">
        <v>463</v>
      </c>
      <c r="G16" s="14" t="n">
        <v>2923</v>
      </c>
      <c r="H16" s="14" t="n">
        <v>814</v>
      </c>
      <c r="I16" s="14" t="s">
        <v>19</v>
      </c>
      <c r="J16" s="14" t="n">
        <v>370</v>
      </c>
      <c r="K16" s="14" t="n">
        <v>569</v>
      </c>
      <c r="L16" s="14" t="n">
        <v>376</v>
      </c>
      <c r="M16" s="14" t="n">
        <v>19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04</v>
      </c>
      <c r="E17" s="17" t="n">
        <v>104</v>
      </c>
      <c r="F17" s="17" t="s">
        <v>19</v>
      </c>
      <c r="G17" s="17" t="n">
        <v>93</v>
      </c>
      <c r="H17" s="17" t="n">
        <v>11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2:06Z</dcterms:created>
  <dc:creator>m</dc:creator>
  <dc:description/>
  <dc:language>en-US</dc:language>
  <cp:lastModifiedBy>m</cp:lastModifiedBy>
  <dcterms:modified xsi:type="dcterms:W3CDTF">2021-06-11T02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