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6-i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7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　市町村立全学校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61108</v>
      </c>
      <c r="E9" s="12" t="n">
        <v>54288</v>
      </c>
      <c r="F9" s="12" t="n">
        <v>670</v>
      </c>
      <c r="G9" s="12" t="n">
        <v>24</v>
      </c>
      <c r="H9" s="12" t="n">
        <v>53594</v>
      </c>
      <c r="I9" s="12" t="n">
        <v>1587</v>
      </c>
      <c r="J9" s="12" t="n">
        <v>970</v>
      </c>
      <c r="K9" s="12" t="n">
        <v>4263</v>
      </c>
      <c r="L9" s="12" t="n">
        <v>2848</v>
      </c>
      <c r="M9" s="12" t="n">
        <v>1415</v>
      </c>
    </row>
    <row r="10" s="3" customFormat="true" ht="13.5" hidden="false" customHeight="true" outlineLevel="0" collapsed="false">
      <c r="A10" s="11"/>
      <c r="B10" s="13" t="s">
        <v>19</v>
      </c>
      <c r="C10" s="11"/>
      <c r="D10" s="14" t="n">
        <v>39975</v>
      </c>
      <c r="E10" s="14" t="n">
        <v>37569</v>
      </c>
      <c r="F10" s="14" t="n">
        <v>0</v>
      </c>
      <c r="G10" s="14" t="n">
        <v>24</v>
      </c>
      <c r="H10" s="14" t="n">
        <v>37545</v>
      </c>
      <c r="I10" s="14" t="s">
        <v>20</v>
      </c>
      <c r="J10" s="14" t="n">
        <v>6</v>
      </c>
      <c r="K10" s="14" t="n">
        <v>2400</v>
      </c>
      <c r="L10" s="14" t="n">
        <v>1866</v>
      </c>
      <c r="M10" s="14" t="n">
        <v>534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33689</v>
      </c>
      <c r="E11" s="14" t="n">
        <v>32131</v>
      </c>
      <c r="F11" s="14" t="n">
        <v>0</v>
      </c>
      <c r="G11" s="14" t="n">
        <v>6</v>
      </c>
      <c r="H11" s="14" t="n">
        <v>32125</v>
      </c>
      <c r="I11" s="14" t="s">
        <v>20</v>
      </c>
      <c r="J11" s="14" t="n">
        <v>1</v>
      </c>
      <c r="K11" s="14" t="n">
        <v>1557</v>
      </c>
      <c r="L11" s="14" t="n">
        <v>1268</v>
      </c>
      <c r="M11" s="14" t="n">
        <v>289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2444</v>
      </c>
      <c r="E12" s="14" t="n">
        <v>2234</v>
      </c>
      <c r="F12" s="14" t="s">
        <v>20</v>
      </c>
      <c r="G12" s="14" t="s">
        <v>20</v>
      </c>
      <c r="H12" s="14" t="n">
        <v>2234</v>
      </c>
      <c r="I12" s="14" t="s">
        <v>20</v>
      </c>
      <c r="J12" s="14" t="n">
        <v>2</v>
      </c>
      <c r="K12" s="14" t="n">
        <v>208</v>
      </c>
      <c r="L12" s="14" t="n">
        <v>175</v>
      </c>
      <c r="M12" s="14" t="n">
        <v>33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814</v>
      </c>
      <c r="E13" s="14" t="n">
        <v>432</v>
      </c>
      <c r="F13" s="14" t="s">
        <v>20</v>
      </c>
      <c r="G13" s="14" t="s">
        <v>20</v>
      </c>
      <c r="H13" s="14" t="n">
        <v>432</v>
      </c>
      <c r="I13" s="14" t="s">
        <v>20</v>
      </c>
      <c r="J13" s="14" t="n">
        <v>0</v>
      </c>
      <c r="K13" s="14" t="n">
        <v>382</v>
      </c>
      <c r="L13" s="14" t="n">
        <v>237</v>
      </c>
      <c r="M13" s="14" t="n">
        <v>145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552</v>
      </c>
      <c r="E14" s="14" t="n">
        <v>454</v>
      </c>
      <c r="F14" s="14" t="s">
        <v>20</v>
      </c>
      <c r="G14" s="14" t="n">
        <v>18</v>
      </c>
      <c r="H14" s="14" t="n">
        <v>436</v>
      </c>
      <c r="I14" s="14" t="s">
        <v>20</v>
      </c>
      <c r="J14" s="14" t="s">
        <v>20</v>
      </c>
      <c r="K14" s="14" t="n">
        <v>98</v>
      </c>
      <c r="L14" s="14" t="n">
        <v>87</v>
      </c>
      <c r="M14" s="14" t="n">
        <v>11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2476</v>
      </c>
      <c r="E15" s="14" t="n">
        <v>2318</v>
      </c>
      <c r="F15" s="14" t="s">
        <v>20</v>
      </c>
      <c r="G15" s="14" t="s">
        <v>20</v>
      </c>
      <c r="H15" s="14" t="n">
        <v>2318</v>
      </c>
      <c r="I15" s="14" t="s">
        <v>20</v>
      </c>
      <c r="J15" s="14" t="n">
        <v>3</v>
      </c>
      <c r="K15" s="14" t="n">
        <v>155</v>
      </c>
      <c r="L15" s="14" t="n">
        <v>99</v>
      </c>
      <c r="M15" s="14" t="n">
        <v>56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20627</v>
      </c>
      <c r="E16" s="14" t="n">
        <v>16218</v>
      </c>
      <c r="F16" s="14" t="n">
        <v>670</v>
      </c>
      <c r="G16" s="14" t="s">
        <v>20</v>
      </c>
      <c r="H16" s="14" t="n">
        <v>15548</v>
      </c>
      <c r="I16" s="14" t="n">
        <v>1583</v>
      </c>
      <c r="J16" s="14" t="n">
        <v>963</v>
      </c>
      <c r="K16" s="14" t="n">
        <v>1863</v>
      </c>
      <c r="L16" s="14" t="n">
        <v>982</v>
      </c>
      <c r="M16" s="14" t="n">
        <v>881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506</v>
      </c>
      <c r="E17" s="17" t="n">
        <v>501</v>
      </c>
      <c r="F17" s="17" t="s">
        <v>20</v>
      </c>
      <c r="G17" s="17" t="s">
        <v>20</v>
      </c>
      <c r="H17" s="17" t="n">
        <v>501</v>
      </c>
      <c r="I17" s="17" t="n">
        <v>4</v>
      </c>
      <c r="J17" s="17" t="n">
        <v>1</v>
      </c>
      <c r="K17" s="17" t="s">
        <v>20</v>
      </c>
      <c r="L17" s="17" t="s">
        <v>20</v>
      </c>
      <c r="M17" s="17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01:29Z</dcterms:created>
  <dc:creator>m</dc:creator>
  <dc:description/>
  <dc:language>en-US</dc:language>
  <cp:lastModifiedBy>m</cp:lastModifiedBy>
  <dcterms:modified xsi:type="dcterms:W3CDTF">2021-06-11T02:0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