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h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87435</v>
      </c>
      <c r="E9" s="12" t="n">
        <v>249777</v>
      </c>
      <c r="F9" s="12" t="n">
        <v>4921</v>
      </c>
      <c r="G9" s="12" t="n">
        <v>240765</v>
      </c>
      <c r="H9" s="12" t="n">
        <v>4091</v>
      </c>
      <c r="I9" s="12" t="s">
        <v>19</v>
      </c>
      <c r="J9" s="12" t="n">
        <v>12033</v>
      </c>
      <c r="K9" s="12" t="n">
        <v>25625</v>
      </c>
      <c r="L9" s="12" t="n">
        <v>15315</v>
      </c>
      <c r="M9" s="12" t="n">
        <v>10310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202456</v>
      </c>
      <c r="E10" s="14" t="n">
        <v>188686</v>
      </c>
      <c r="F10" s="14" t="s">
        <v>19</v>
      </c>
      <c r="G10" s="14" t="n">
        <v>187930</v>
      </c>
      <c r="H10" s="14" t="n">
        <v>756</v>
      </c>
      <c r="I10" s="14" t="s">
        <v>19</v>
      </c>
      <c r="J10" s="14" t="s">
        <v>19</v>
      </c>
      <c r="K10" s="14" t="n">
        <v>13770</v>
      </c>
      <c r="L10" s="14" t="n">
        <v>12226</v>
      </c>
      <c r="M10" s="14" t="n">
        <v>154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54518</v>
      </c>
      <c r="E11" s="14" t="n">
        <v>145966</v>
      </c>
      <c r="F11" s="14" t="s">
        <v>19</v>
      </c>
      <c r="G11" s="14" t="n">
        <v>145600</v>
      </c>
      <c r="H11" s="14" t="n">
        <v>366</v>
      </c>
      <c r="I11" s="14" t="s">
        <v>19</v>
      </c>
      <c r="J11" s="14" t="s">
        <v>19</v>
      </c>
      <c r="K11" s="14" t="n">
        <v>8552</v>
      </c>
      <c r="L11" s="14" t="n">
        <v>7224</v>
      </c>
      <c r="M11" s="14" t="n">
        <v>132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1472</v>
      </c>
      <c r="E12" s="14" t="n">
        <v>9807</v>
      </c>
      <c r="F12" s="14" t="s">
        <v>19</v>
      </c>
      <c r="G12" s="14" t="n">
        <v>9667</v>
      </c>
      <c r="H12" s="14" t="n">
        <v>140</v>
      </c>
      <c r="I12" s="14" t="s">
        <v>19</v>
      </c>
      <c r="J12" s="14" t="s">
        <v>19</v>
      </c>
      <c r="K12" s="14" t="n">
        <v>1665</v>
      </c>
      <c r="L12" s="14" t="n">
        <v>1631</v>
      </c>
      <c r="M12" s="14" t="n">
        <v>3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201</v>
      </c>
      <c r="E13" s="14" t="n">
        <v>1656</v>
      </c>
      <c r="F13" s="14" t="s">
        <v>19</v>
      </c>
      <c r="G13" s="14" t="n">
        <v>1459</v>
      </c>
      <c r="H13" s="14" t="n">
        <v>197</v>
      </c>
      <c r="I13" s="14" t="s">
        <v>19</v>
      </c>
      <c r="J13" s="14" t="s">
        <v>19</v>
      </c>
      <c r="K13" s="14" t="n">
        <v>2545</v>
      </c>
      <c r="L13" s="14" t="n">
        <v>2364</v>
      </c>
      <c r="M13" s="14" t="n">
        <v>18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889</v>
      </c>
      <c r="E14" s="14" t="n">
        <v>466</v>
      </c>
      <c r="F14" s="14" t="s">
        <v>19</v>
      </c>
      <c r="G14" s="14" t="n">
        <v>466</v>
      </c>
      <c r="H14" s="14" t="s">
        <v>19</v>
      </c>
      <c r="I14" s="14" t="s">
        <v>19</v>
      </c>
      <c r="J14" s="14" t="s">
        <v>19</v>
      </c>
      <c r="K14" s="14" t="n">
        <v>423</v>
      </c>
      <c r="L14" s="14" t="n">
        <v>423</v>
      </c>
      <c r="M14" s="14" t="s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1376</v>
      </c>
      <c r="E15" s="14" t="n">
        <v>30791</v>
      </c>
      <c r="F15" s="14" t="s">
        <v>19</v>
      </c>
      <c r="G15" s="14" t="n">
        <v>30738</v>
      </c>
      <c r="H15" s="14" t="n">
        <v>53</v>
      </c>
      <c r="I15" s="14" t="s">
        <v>19</v>
      </c>
      <c r="J15" s="14" t="s">
        <v>19</v>
      </c>
      <c r="K15" s="14" t="n">
        <v>585</v>
      </c>
      <c r="L15" s="14" t="n">
        <v>584</v>
      </c>
      <c r="M15" s="14" t="n">
        <v>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84553</v>
      </c>
      <c r="E16" s="14" t="n">
        <v>60665</v>
      </c>
      <c r="F16" s="14" t="n">
        <v>4921</v>
      </c>
      <c r="G16" s="14" t="n">
        <v>52409</v>
      </c>
      <c r="H16" s="14" t="n">
        <v>3335</v>
      </c>
      <c r="I16" s="14" t="s">
        <v>19</v>
      </c>
      <c r="J16" s="14" t="n">
        <v>12033</v>
      </c>
      <c r="K16" s="14" t="n">
        <v>11855</v>
      </c>
      <c r="L16" s="14" t="n">
        <v>3089</v>
      </c>
      <c r="M16" s="14" t="n">
        <v>8766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26</v>
      </c>
      <c r="E17" s="17" t="n">
        <v>426</v>
      </c>
      <c r="F17" s="17" t="s">
        <v>19</v>
      </c>
      <c r="G17" s="17" t="n">
        <v>426</v>
      </c>
      <c r="H17" s="17" t="s">
        <v>19</v>
      </c>
      <c r="I17" s="17" t="s">
        <v>19</v>
      </c>
      <c r="J17" s="17" t="s">
        <v>19</v>
      </c>
      <c r="K17" s="17"/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0:35Z</dcterms:created>
  <dc:creator>m</dc:creator>
  <dc:description/>
  <dc:language>en-US</dc:language>
  <cp:lastModifiedBy>m</cp:lastModifiedBy>
  <dcterms:modified xsi:type="dcterms:W3CDTF">2021-06-11T0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