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g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2420</v>
      </c>
      <c r="E9" s="12" t="n">
        <v>44975</v>
      </c>
      <c r="F9" s="12" t="n">
        <v>635</v>
      </c>
      <c r="G9" s="12" t="n">
        <v>43913</v>
      </c>
      <c r="H9" s="12" t="n">
        <v>427</v>
      </c>
      <c r="I9" s="12" t="n">
        <v>542</v>
      </c>
      <c r="J9" s="12" t="n">
        <v>1769</v>
      </c>
      <c r="K9" s="12" t="n">
        <v>5134</v>
      </c>
      <c r="L9" s="12" t="n">
        <v>3352</v>
      </c>
      <c r="M9" s="12" t="n">
        <v>178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3164</v>
      </c>
      <c r="E10" s="14" t="n">
        <v>30588</v>
      </c>
      <c r="F10" s="14" t="s">
        <v>20</v>
      </c>
      <c r="G10" s="14" t="n">
        <v>30556</v>
      </c>
      <c r="H10" s="14" t="n">
        <v>32</v>
      </c>
      <c r="I10" s="14" t="s">
        <v>20</v>
      </c>
      <c r="J10" s="14" t="n">
        <v>15</v>
      </c>
      <c r="K10" s="14" t="n">
        <v>2561</v>
      </c>
      <c r="L10" s="14" t="n">
        <v>1984</v>
      </c>
      <c r="M10" s="14" t="n">
        <v>57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7826</v>
      </c>
      <c r="E11" s="14" t="n">
        <v>26223</v>
      </c>
      <c r="F11" s="14" t="s">
        <v>20</v>
      </c>
      <c r="G11" s="14" t="n">
        <v>26216</v>
      </c>
      <c r="H11" s="14" t="n">
        <v>7</v>
      </c>
      <c r="I11" s="14" t="s">
        <v>20</v>
      </c>
      <c r="J11" s="14" t="s">
        <v>20</v>
      </c>
      <c r="K11" s="14" t="n">
        <v>1603</v>
      </c>
      <c r="L11" s="14" t="n">
        <v>1286</v>
      </c>
      <c r="M11" s="14" t="n">
        <v>317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964</v>
      </c>
      <c r="E12" s="14" t="n">
        <v>1677</v>
      </c>
      <c r="F12" s="14" t="s">
        <v>20</v>
      </c>
      <c r="G12" s="14" t="n">
        <v>1673</v>
      </c>
      <c r="H12" s="14" t="n">
        <v>4</v>
      </c>
      <c r="I12" s="14" t="s">
        <v>20</v>
      </c>
      <c r="J12" s="14" t="n">
        <v>0</v>
      </c>
      <c r="K12" s="14" t="n">
        <v>287</v>
      </c>
      <c r="L12" s="14" t="n">
        <v>217</v>
      </c>
      <c r="M12" s="14" t="n">
        <v>7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91</v>
      </c>
      <c r="E13" s="14" t="n">
        <v>503</v>
      </c>
      <c r="F13" s="14" t="s">
        <v>20</v>
      </c>
      <c r="G13" s="14" t="n">
        <v>502</v>
      </c>
      <c r="H13" s="14" t="n">
        <v>1</v>
      </c>
      <c r="I13" s="14" t="s">
        <v>20</v>
      </c>
      <c r="J13" s="14" t="n">
        <v>15</v>
      </c>
      <c r="K13" s="14" t="n">
        <v>373</v>
      </c>
      <c r="L13" s="14" t="n">
        <v>239</v>
      </c>
      <c r="M13" s="14" t="n">
        <v>134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91</v>
      </c>
      <c r="E14" s="14" t="n">
        <v>154</v>
      </c>
      <c r="F14" s="14" t="s">
        <v>20</v>
      </c>
      <c r="G14" s="14" t="n">
        <v>154</v>
      </c>
      <c r="H14" s="14" t="n">
        <v>0</v>
      </c>
      <c r="I14" s="14" t="s">
        <v>20</v>
      </c>
      <c r="J14" s="14" t="s">
        <v>20</v>
      </c>
      <c r="K14" s="14" t="n">
        <v>137</v>
      </c>
      <c r="L14" s="14" t="n">
        <v>116</v>
      </c>
      <c r="M14" s="14" t="n">
        <v>2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192</v>
      </c>
      <c r="E15" s="14" t="n">
        <v>2031</v>
      </c>
      <c r="F15" s="14" t="s">
        <v>20</v>
      </c>
      <c r="G15" s="14" t="n">
        <v>2011</v>
      </c>
      <c r="H15" s="14" t="n">
        <v>20</v>
      </c>
      <c r="I15" s="14" t="s">
        <v>20</v>
      </c>
      <c r="J15" s="14" t="s">
        <v>20</v>
      </c>
      <c r="K15" s="14" t="n">
        <v>161</v>
      </c>
      <c r="L15" s="14" t="n">
        <v>126</v>
      </c>
      <c r="M15" s="14" t="n">
        <v>3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8993</v>
      </c>
      <c r="E16" s="14" t="n">
        <v>14124</v>
      </c>
      <c r="F16" s="14" t="n">
        <v>635</v>
      </c>
      <c r="G16" s="14" t="n">
        <v>13094</v>
      </c>
      <c r="H16" s="14" t="n">
        <v>395</v>
      </c>
      <c r="I16" s="14" t="n">
        <v>542</v>
      </c>
      <c r="J16" s="14" t="n">
        <v>1754</v>
      </c>
      <c r="K16" s="14" t="n">
        <v>2573</v>
      </c>
      <c r="L16" s="14" t="n">
        <v>1368</v>
      </c>
      <c r="M16" s="14" t="n">
        <v>120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63</v>
      </c>
      <c r="E17" s="17" t="n">
        <v>263</v>
      </c>
      <c r="F17" s="17" t="s">
        <v>20</v>
      </c>
      <c r="G17" s="17" t="n">
        <v>263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0:17Z</dcterms:created>
  <dc:creator>m</dc:creator>
  <dc:description/>
  <dc:language>en-US</dc:language>
  <cp:lastModifiedBy>m</cp:lastModifiedBy>
  <dcterms:modified xsi:type="dcterms:W3CDTF">2021-06-11T02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