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6-g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919056</v>
      </c>
      <c r="E9" s="12" t="n">
        <v>4220460</v>
      </c>
      <c r="F9" s="12" t="n">
        <v>59575</v>
      </c>
      <c r="G9" s="12" t="n">
        <v>4120786</v>
      </c>
      <c r="H9" s="12" t="n">
        <v>40099</v>
      </c>
      <c r="I9" s="12" t="n">
        <v>50900</v>
      </c>
      <c r="J9" s="12" t="n">
        <v>165968</v>
      </c>
      <c r="K9" s="12" t="n">
        <v>481728</v>
      </c>
      <c r="L9" s="12" t="n">
        <v>314585</v>
      </c>
      <c r="M9" s="12" t="n">
        <v>167143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3112144</v>
      </c>
      <c r="E10" s="14" t="n">
        <v>2870429</v>
      </c>
      <c r="F10" s="14" t="s">
        <v>20</v>
      </c>
      <c r="G10" s="14" t="n">
        <v>2867424</v>
      </c>
      <c r="H10" s="14" t="n">
        <v>3005</v>
      </c>
      <c r="I10" s="14" t="s">
        <v>20</v>
      </c>
      <c r="J10" s="14" t="n">
        <v>1411</v>
      </c>
      <c r="K10" s="14" t="n">
        <v>240304</v>
      </c>
      <c r="L10" s="14" t="n">
        <v>186192</v>
      </c>
      <c r="M10" s="14" t="n">
        <v>54112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2611169</v>
      </c>
      <c r="E11" s="14" t="n">
        <v>2460815</v>
      </c>
      <c r="F11" s="14" t="s">
        <v>20</v>
      </c>
      <c r="G11" s="14" t="n">
        <v>2460135</v>
      </c>
      <c r="H11" s="14" t="n">
        <v>680</v>
      </c>
      <c r="I11" s="14" t="s">
        <v>20</v>
      </c>
      <c r="J11" s="14" t="s">
        <v>20</v>
      </c>
      <c r="K11" s="14" t="n">
        <v>150354</v>
      </c>
      <c r="L11" s="14" t="n">
        <v>120720</v>
      </c>
      <c r="M11" s="14" t="n">
        <v>29634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84345</v>
      </c>
      <c r="E12" s="14" t="n">
        <v>157357</v>
      </c>
      <c r="F12" s="14" t="s">
        <v>20</v>
      </c>
      <c r="G12" s="14" t="n">
        <v>156991</v>
      </c>
      <c r="H12" s="14" t="n">
        <v>366</v>
      </c>
      <c r="I12" s="14" t="s">
        <v>20</v>
      </c>
      <c r="J12" s="14" t="n">
        <v>5</v>
      </c>
      <c r="K12" s="14" t="n">
        <v>26983</v>
      </c>
      <c r="L12" s="14" t="n">
        <v>20366</v>
      </c>
      <c r="M12" s="14" t="n">
        <v>6617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83645</v>
      </c>
      <c r="E13" s="14" t="n">
        <v>47189</v>
      </c>
      <c r="F13" s="14" t="s">
        <v>20</v>
      </c>
      <c r="G13" s="14" t="n">
        <v>47124</v>
      </c>
      <c r="H13" s="14" t="n">
        <v>65</v>
      </c>
      <c r="I13" s="14" t="s">
        <v>20</v>
      </c>
      <c r="J13" s="14" t="n">
        <v>1406</v>
      </c>
      <c r="K13" s="14" t="n">
        <v>35050</v>
      </c>
      <c r="L13" s="14" t="n">
        <v>22437</v>
      </c>
      <c r="M13" s="14" t="n">
        <v>1261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27278</v>
      </c>
      <c r="E14" s="14" t="n">
        <v>14447</v>
      </c>
      <c r="F14" s="14" t="s">
        <v>20</v>
      </c>
      <c r="G14" s="14" t="n">
        <v>14445</v>
      </c>
      <c r="H14" s="14" t="n">
        <v>2</v>
      </c>
      <c r="I14" s="14" t="s">
        <v>20</v>
      </c>
      <c r="J14" s="14" t="s">
        <v>20</v>
      </c>
      <c r="K14" s="14" t="n">
        <v>12831</v>
      </c>
      <c r="L14" s="14" t="n">
        <v>10881</v>
      </c>
      <c r="M14" s="14" t="n">
        <v>1950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205707</v>
      </c>
      <c r="E15" s="14" t="n">
        <v>190621</v>
      </c>
      <c r="F15" s="14" t="s">
        <v>20</v>
      </c>
      <c r="G15" s="14" t="n">
        <v>188729</v>
      </c>
      <c r="H15" s="14" t="n">
        <v>1892</v>
      </c>
      <c r="I15" s="14" t="s">
        <v>20</v>
      </c>
      <c r="J15" s="14" t="s">
        <v>20</v>
      </c>
      <c r="K15" s="14" t="n">
        <v>15086</v>
      </c>
      <c r="L15" s="14" t="n">
        <v>11788</v>
      </c>
      <c r="M15" s="14" t="n">
        <v>329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782272</v>
      </c>
      <c r="E16" s="14" t="n">
        <v>1325391</v>
      </c>
      <c r="F16" s="14" t="n">
        <v>59575</v>
      </c>
      <c r="G16" s="14" t="n">
        <v>1228722</v>
      </c>
      <c r="H16" s="14" t="n">
        <v>37094</v>
      </c>
      <c r="I16" s="14" t="n">
        <v>50900</v>
      </c>
      <c r="J16" s="14" t="n">
        <v>164557</v>
      </c>
      <c r="K16" s="14" t="n">
        <v>241424</v>
      </c>
      <c r="L16" s="14" t="n">
        <v>128393</v>
      </c>
      <c r="M16" s="14" t="n">
        <v>113031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4640</v>
      </c>
      <c r="E17" s="17" t="n">
        <v>24640</v>
      </c>
      <c r="F17" s="17" t="s">
        <v>20</v>
      </c>
      <c r="G17" s="17" t="n">
        <v>24640</v>
      </c>
      <c r="H17" s="17" t="s">
        <v>20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9:59Z</dcterms:created>
  <dc:creator>m</dc:creator>
  <dc:description/>
  <dc:language>en-US</dc:language>
  <cp:lastModifiedBy>m</cp:lastModifiedBy>
  <dcterms:modified xsi:type="dcterms:W3CDTF">2021-06-11T02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