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d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508501</v>
      </c>
      <c r="E9" s="12" t="n">
        <v>4996661</v>
      </c>
      <c r="F9" s="12" t="n">
        <v>173396</v>
      </c>
      <c r="G9" s="12" t="n">
        <v>4770678</v>
      </c>
      <c r="H9" s="12" t="n">
        <v>52587</v>
      </c>
      <c r="I9" s="12" t="n">
        <v>47557</v>
      </c>
      <c r="J9" s="12" t="n">
        <v>155650</v>
      </c>
      <c r="K9" s="12" t="n">
        <v>308633</v>
      </c>
      <c r="L9" s="12" t="n">
        <v>214867</v>
      </c>
      <c r="M9" s="12" t="n">
        <v>93766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4119274</v>
      </c>
      <c r="E10" s="14" t="n">
        <v>3931506</v>
      </c>
      <c r="F10" s="14" t="s">
        <v>20</v>
      </c>
      <c r="G10" s="14" t="n">
        <v>3925663</v>
      </c>
      <c r="H10" s="14" t="n">
        <v>5843</v>
      </c>
      <c r="I10" s="14" t="s">
        <v>20</v>
      </c>
      <c r="J10" s="14" t="n">
        <v>324</v>
      </c>
      <c r="K10" s="14" t="n">
        <v>187444</v>
      </c>
      <c r="L10" s="14" t="n">
        <v>156952</v>
      </c>
      <c r="M10" s="14" t="n">
        <v>30492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438258</v>
      </c>
      <c r="E11" s="14" t="n">
        <v>3322181</v>
      </c>
      <c r="F11" s="14" t="s">
        <v>20</v>
      </c>
      <c r="G11" s="14" t="n">
        <v>3319635</v>
      </c>
      <c r="H11" s="14" t="n">
        <v>2546</v>
      </c>
      <c r="I11" s="14" t="s">
        <v>20</v>
      </c>
      <c r="J11" s="14" t="s">
        <v>20</v>
      </c>
      <c r="K11" s="14" t="n">
        <v>116077</v>
      </c>
      <c r="L11" s="14" t="n">
        <v>99152</v>
      </c>
      <c r="M11" s="14" t="n">
        <v>16925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99973</v>
      </c>
      <c r="E12" s="14" t="n">
        <v>274678</v>
      </c>
      <c r="F12" s="14" t="s">
        <v>20</v>
      </c>
      <c r="G12" s="14" t="n">
        <v>273010</v>
      </c>
      <c r="H12" s="14" t="n">
        <v>1668</v>
      </c>
      <c r="I12" s="14" t="s">
        <v>20</v>
      </c>
      <c r="J12" s="14" t="s">
        <v>20</v>
      </c>
      <c r="K12" s="14" t="n">
        <v>25295</v>
      </c>
      <c r="L12" s="14" t="n">
        <v>20264</v>
      </c>
      <c r="M12" s="14" t="n">
        <v>5031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07021</v>
      </c>
      <c r="E13" s="14" t="n">
        <v>83541</v>
      </c>
      <c r="F13" s="14" t="s">
        <v>20</v>
      </c>
      <c r="G13" s="14" t="n">
        <v>82733</v>
      </c>
      <c r="H13" s="14" t="n">
        <v>808</v>
      </c>
      <c r="I13" s="14" t="s">
        <v>20</v>
      </c>
      <c r="J13" s="14" t="n">
        <v>324</v>
      </c>
      <c r="K13" s="14" t="n">
        <v>23156</v>
      </c>
      <c r="L13" s="14" t="n">
        <v>17152</v>
      </c>
      <c r="M13" s="14" t="n">
        <v>6004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7020</v>
      </c>
      <c r="E14" s="14" t="n">
        <v>17130</v>
      </c>
      <c r="F14" s="14" t="s">
        <v>20</v>
      </c>
      <c r="G14" s="14" t="n">
        <v>17011</v>
      </c>
      <c r="H14" s="14" t="n">
        <v>119</v>
      </c>
      <c r="I14" s="14" t="s">
        <v>20</v>
      </c>
      <c r="J14" s="14" t="s">
        <v>20</v>
      </c>
      <c r="K14" s="14" t="n">
        <v>9890</v>
      </c>
      <c r="L14" s="14" t="n">
        <v>8876</v>
      </c>
      <c r="M14" s="14" t="n">
        <v>1014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47002</v>
      </c>
      <c r="E15" s="14" t="n">
        <v>233976</v>
      </c>
      <c r="F15" s="14" t="s">
        <v>20</v>
      </c>
      <c r="G15" s="14" t="n">
        <v>233274</v>
      </c>
      <c r="H15" s="14" t="n">
        <v>702</v>
      </c>
      <c r="I15" s="14" t="s">
        <v>20</v>
      </c>
      <c r="J15" s="14" t="s">
        <v>20</v>
      </c>
      <c r="K15" s="14" t="n">
        <v>13026</v>
      </c>
      <c r="L15" s="14" t="n">
        <v>11508</v>
      </c>
      <c r="M15" s="14" t="n">
        <v>1518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339470</v>
      </c>
      <c r="E16" s="14" t="n">
        <v>1015398</v>
      </c>
      <c r="F16" s="14" t="n">
        <v>173396</v>
      </c>
      <c r="G16" s="14" t="n">
        <v>795258</v>
      </c>
      <c r="H16" s="14" t="n">
        <v>46744</v>
      </c>
      <c r="I16" s="14" t="n">
        <v>47557</v>
      </c>
      <c r="J16" s="14" t="n">
        <v>155326</v>
      </c>
      <c r="K16" s="14" t="n">
        <v>121189</v>
      </c>
      <c r="L16" s="14" t="n">
        <v>57915</v>
      </c>
      <c r="M16" s="14" t="n">
        <v>63274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49757</v>
      </c>
      <c r="E17" s="17" t="n">
        <v>49757</v>
      </c>
      <c r="F17" s="17" t="s">
        <v>20</v>
      </c>
      <c r="G17" s="17" t="n">
        <v>49757</v>
      </c>
      <c r="H17" s="17" t="s">
        <v>2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8:10Z</dcterms:created>
  <dc:creator>m</dc:creator>
  <dc:description/>
  <dc:language>en-US</dc:language>
  <cp:lastModifiedBy>m</cp:lastModifiedBy>
  <dcterms:modified xsi:type="dcterms:W3CDTF">2021-06-11T01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