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c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26934397</v>
      </c>
      <c r="E9" s="12" t="n">
        <v>23651974</v>
      </c>
      <c r="F9" s="12" t="n">
        <v>276292</v>
      </c>
      <c r="G9" s="12" t="n">
        <v>23219718</v>
      </c>
      <c r="H9" s="12" t="n">
        <v>155964</v>
      </c>
      <c r="I9" s="12" t="n">
        <v>146075</v>
      </c>
      <c r="J9" s="12" t="n">
        <v>648301</v>
      </c>
      <c r="K9" s="12" t="n">
        <v>2488047</v>
      </c>
      <c r="L9" s="12" t="n">
        <v>1774423</v>
      </c>
      <c r="M9" s="12" t="n">
        <v>713624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19468382</v>
      </c>
      <c r="E10" s="14" t="n">
        <v>18078382</v>
      </c>
      <c r="F10" s="14" t="n">
        <v>1946</v>
      </c>
      <c r="G10" s="14" t="n">
        <v>18055169</v>
      </c>
      <c r="H10" s="14" t="n">
        <v>21267</v>
      </c>
      <c r="I10" s="14" t="s">
        <v>20</v>
      </c>
      <c r="J10" s="14" t="n">
        <v>3276</v>
      </c>
      <c r="K10" s="14" t="n">
        <v>1386724</v>
      </c>
      <c r="L10" s="14" t="n">
        <v>1116338</v>
      </c>
      <c r="M10" s="14" t="n">
        <v>270386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16133174</v>
      </c>
      <c r="E11" s="14" t="n">
        <v>15269940</v>
      </c>
      <c r="F11" s="14" t="n">
        <v>1946</v>
      </c>
      <c r="G11" s="14" t="n">
        <v>15255005</v>
      </c>
      <c r="H11" s="14" t="n">
        <v>12989</v>
      </c>
      <c r="I11" s="14" t="s">
        <v>20</v>
      </c>
      <c r="J11" s="14" t="n">
        <v>36</v>
      </c>
      <c r="K11" s="14" t="n">
        <v>863198</v>
      </c>
      <c r="L11" s="14" t="n">
        <v>719244</v>
      </c>
      <c r="M11" s="14" t="n">
        <v>143954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254201</v>
      </c>
      <c r="E12" s="14" t="n">
        <v>1097310</v>
      </c>
      <c r="F12" s="14" t="s">
        <v>20</v>
      </c>
      <c r="G12" s="14" t="n">
        <v>1093895</v>
      </c>
      <c r="H12" s="14" t="n">
        <v>3415</v>
      </c>
      <c r="I12" s="14" t="s">
        <v>20</v>
      </c>
      <c r="J12" s="14" t="n">
        <v>11</v>
      </c>
      <c r="K12" s="14" t="n">
        <v>156880</v>
      </c>
      <c r="L12" s="14" t="n">
        <v>134648</v>
      </c>
      <c r="M12" s="14" t="n">
        <v>22232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660614</v>
      </c>
      <c r="E13" s="14" t="n">
        <v>440172</v>
      </c>
      <c r="F13" s="14" t="s">
        <v>20</v>
      </c>
      <c r="G13" s="14" t="n">
        <v>438053</v>
      </c>
      <c r="H13" s="14" t="n">
        <v>2119</v>
      </c>
      <c r="I13" s="14" t="s">
        <v>20</v>
      </c>
      <c r="J13" s="14" t="n">
        <v>2940</v>
      </c>
      <c r="K13" s="14" t="n">
        <v>217502</v>
      </c>
      <c r="L13" s="14" t="n">
        <v>146850</v>
      </c>
      <c r="M13" s="14" t="n">
        <v>70652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82707</v>
      </c>
      <c r="E14" s="14" t="n">
        <v>99563</v>
      </c>
      <c r="F14" s="14" t="s">
        <v>20</v>
      </c>
      <c r="G14" s="14" t="n">
        <v>98848</v>
      </c>
      <c r="H14" s="14" t="n">
        <v>715</v>
      </c>
      <c r="I14" s="14" t="s">
        <v>20</v>
      </c>
      <c r="J14" s="14" t="n">
        <v>18</v>
      </c>
      <c r="K14" s="14" t="n">
        <v>83126</v>
      </c>
      <c r="L14" s="14" t="n">
        <v>70474</v>
      </c>
      <c r="M14" s="14" t="n">
        <v>12652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1237686</v>
      </c>
      <c r="E15" s="14" t="n">
        <v>1171397</v>
      </c>
      <c r="F15" s="14" t="s">
        <v>20</v>
      </c>
      <c r="G15" s="14" t="n">
        <v>1169368</v>
      </c>
      <c r="H15" s="14" t="n">
        <v>2029</v>
      </c>
      <c r="I15" s="14" t="s">
        <v>20</v>
      </c>
      <c r="J15" s="14" t="n">
        <v>271</v>
      </c>
      <c r="K15" s="14" t="n">
        <v>66018</v>
      </c>
      <c r="L15" s="14" t="n">
        <v>45122</v>
      </c>
      <c r="M15" s="14" t="n">
        <v>20896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7227602</v>
      </c>
      <c r="E16" s="14" t="n">
        <v>5335179</v>
      </c>
      <c r="F16" s="14" t="n">
        <v>274346</v>
      </c>
      <c r="G16" s="14" t="n">
        <v>4929543</v>
      </c>
      <c r="H16" s="14" t="n">
        <v>131290</v>
      </c>
      <c r="I16" s="14" t="n">
        <v>146075</v>
      </c>
      <c r="J16" s="14" t="n">
        <v>645025</v>
      </c>
      <c r="K16" s="14" t="n">
        <v>1101323</v>
      </c>
      <c r="L16" s="14" t="n">
        <v>658085</v>
      </c>
      <c r="M16" s="14" t="n">
        <v>443238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238413</v>
      </c>
      <c r="E17" s="17" t="n">
        <v>238413</v>
      </c>
      <c r="F17" s="17" t="s">
        <v>20</v>
      </c>
      <c r="G17" s="17" t="n">
        <v>235006</v>
      </c>
      <c r="H17" s="17" t="n">
        <v>3407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7:34Z</dcterms:created>
  <dc:creator>m</dc:creator>
  <dc:description/>
  <dc:language>en-US</dc:language>
  <cp:lastModifiedBy>m</cp:lastModifiedBy>
  <dcterms:modified xsi:type="dcterms:W3CDTF">2021-06-11T01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