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6-a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53689</v>
      </c>
      <c r="E9" s="12" t="n">
        <v>47121</v>
      </c>
      <c r="F9" s="12" t="n">
        <v>1117</v>
      </c>
      <c r="G9" s="12" t="n">
        <v>45564</v>
      </c>
      <c r="H9" s="12" t="n">
        <v>440</v>
      </c>
      <c r="I9" s="12" t="n">
        <v>759</v>
      </c>
      <c r="J9" s="12" t="n">
        <v>1527</v>
      </c>
      <c r="K9" s="12" t="n">
        <v>4282</v>
      </c>
      <c r="L9" s="12" t="n">
        <v>3053</v>
      </c>
      <c r="M9" s="12" t="n">
        <v>1229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37854</v>
      </c>
      <c r="E10" s="14" t="n">
        <v>35463</v>
      </c>
      <c r="F10" s="14" t="n">
        <v>1</v>
      </c>
      <c r="G10" s="14" t="n">
        <v>35431</v>
      </c>
      <c r="H10" s="14" t="n">
        <v>31</v>
      </c>
      <c r="I10" s="14" t="s">
        <v>20</v>
      </c>
      <c r="J10" s="14" t="n">
        <v>5</v>
      </c>
      <c r="K10" s="14" t="n">
        <v>2386</v>
      </c>
      <c r="L10" s="14" t="n">
        <v>1948</v>
      </c>
      <c r="M10" s="14" t="n">
        <v>438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1654</v>
      </c>
      <c r="E11" s="14" t="n">
        <v>30128</v>
      </c>
      <c r="F11" s="14" t="n">
        <v>1</v>
      </c>
      <c r="G11" s="14" t="n">
        <v>30111</v>
      </c>
      <c r="H11" s="14" t="n">
        <v>16</v>
      </c>
      <c r="I11" s="14" t="s">
        <v>20</v>
      </c>
      <c r="J11" s="14" t="n">
        <v>0</v>
      </c>
      <c r="K11" s="14" t="n">
        <v>1526</v>
      </c>
      <c r="L11" s="14" t="n">
        <v>1281</v>
      </c>
      <c r="M11" s="14" t="n">
        <v>245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410</v>
      </c>
      <c r="E12" s="14" t="n">
        <v>2140</v>
      </c>
      <c r="F12" s="14" t="s">
        <v>20</v>
      </c>
      <c r="G12" s="14" t="n">
        <v>2135</v>
      </c>
      <c r="H12" s="14" t="n">
        <v>5</v>
      </c>
      <c r="I12" s="14" t="s">
        <v>20</v>
      </c>
      <c r="J12" s="14" t="n">
        <v>0</v>
      </c>
      <c r="K12" s="14" t="n">
        <v>270</v>
      </c>
      <c r="L12" s="14" t="n">
        <v>229</v>
      </c>
      <c r="M12" s="14" t="n">
        <v>41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1058</v>
      </c>
      <c r="E13" s="14" t="n">
        <v>717</v>
      </c>
      <c r="F13" s="14" t="s">
        <v>20</v>
      </c>
      <c r="G13" s="14" t="n">
        <v>713</v>
      </c>
      <c r="H13" s="14" t="n">
        <v>4</v>
      </c>
      <c r="I13" s="14" t="s">
        <v>20</v>
      </c>
      <c r="J13" s="14" t="n">
        <v>4</v>
      </c>
      <c r="K13" s="14" t="n">
        <v>337</v>
      </c>
      <c r="L13" s="14" t="n">
        <v>236</v>
      </c>
      <c r="M13" s="14" t="n">
        <v>101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301</v>
      </c>
      <c r="E14" s="14" t="n">
        <v>174</v>
      </c>
      <c r="F14" s="14" t="s">
        <v>20</v>
      </c>
      <c r="G14" s="14" t="n">
        <v>173</v>
      </c>
      <c r="H14" s="14" t="n">
        <v>1</v>
      </c>
      <c r="I14" s="14" t="s">
        <v>20</v>
      </c>
      <c r="J14" s="14" t="n">
        <v>0</v>
      </c>
      <c r="K14" s="14" t="n">
        <v>127</v>
      </c>
      <c r="L14" s="14" t="n">
        <v>108</v>
      </c>
      <c r="M14" s="14" t="n">
        <v>19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431</v>
      </c>
      <c r="E15" s="14" t="n">
        <v>2304</v>
      </c>
      <c r="F15" s="14" t="s">
        <v>20</v>
      </c>
      <c r="G15" s="14" t="n">
        <v>2299</v>
      </c>
      <c r="H15" s="14" t="n">
        <v>5</v>
      </c>
      <c r="I15" s="14" t="s">
        <v>20</v>
      </c>
      <c r="J15" s="14" t="n">
        <v>1</v>
      </c>
      <c r="K15" s="14" t="n">
        <v>126</v>
      </c>
      <c r="L15" s="14" t="n">
        <v>94</v>
      </c>
      <c r="M15" s="14" t="n">
        <v>32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5344</v>
      </c>
      <c r="E16" s="14" t="n">
        <v>11167</v>
      </c>
      <c r="F16" s="14" t="n">
        <v>1116</v>
      </c>
      <c r="G16" s="14" t="n">
        <v>9648</v>
      </c>
      <c r="H16" s="14" t="n">
        <v>403</v>
      </c>
      <c r="I16" s="14" t="n">
        <v>759</v>
      </c>
      <c r="J16" s="14" t="n">
        <v>1522</v>
      </c>
      <c r="K16" s="14" t="n">
        <v>1896</v>
      </c>
      <c r="L16" s="14" t="n">
        <v>1105</v>
      </c>
      <c r="M16" s="14" t="n">
        <v>791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491</v>
      </c>
      <c r="E17" s="17" t="n">
        <v>491</v>
      </c>
      <c r="F17" s="17" t="s">
        <v>20</v>
      </c>
      <c r="G17" s="17" t="n">
        <v>485</v>
      </c>
      <c r="H17" s="17" t="n">
        <v>6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6:40Z</dcterms:created>
  <dc:creator>m</dc:creator>
  <dc:description/>
  <dc:language>en-US</dc:language>
  <cp:lastModifiedBy>m</cp:lastModifiedBy>
  <dcterms:modified xsi:type="dcterms:W3CDTF">2021-06-11T01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