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16-a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設置者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課程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都道府県立全学校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88792035</v>
      </c>
      <c r="E9" s="12" t="n">
        <v>77929600</v>
      </c>
      <c r="F9" s="12" t="n">
        <v>1847585</v>
      </c>
      <c r="G9" s="12" t="n">
        <v>75355101</v>
      </c>
      <c r="H9" s="12" t="n">
        <v>726914</v>
      </c>
      <c r="I9" s="12" t="n">
        <v>1254729</v>
      </c>
      <c r="J9" s="12" t="n">
        <v>2525666</v>
      </c>
      <c r="K9" s="12" t="n">
        <v>7082040</v>
      </c>
      <c r="L9" s="12" t="n">
        <v>5049489</v>
      </c>
      <c r="M9" s="12" t="n">
        <v>2032551</v>
      </c>
    </row>
    <row r="10" s="3" customFormat="true" ht="13.5" hidden="false" customHeight="true" outlineLevel="0" collapsed="false">
      <c r="A10" s="11"/>
      <c r="B10" s="13" t="s">
        <v>19</v>
      </c>
      <c r="C10" s="11"/>
      <c r="D10" s="14" t="n">
        <v>62603693</v>
      </c>
      <c r="E10" s="14" t="n">
        <v>58649302</v>
      </c>
      <c r="F10" s="14" t="n">
        <v>2524</v>
      </c>
      <c r="G10" s="14" t="n">
        <v>58596136</v>
      </c>
      <c r="H10" s="14" t="n">
        <v>50642</v>
      </c>
      <c r="I10" s="14" t="s">
        <v>20</v>
      </c>
      <c r="J10" s="14" t="n">
        <v>8995</v>
      </c>
      <c r="K10" s="14" t="n">
        <v>3945396</v>
      </c>
      <c r="L10" s="14" t="n">
        <v>3220909</v>
      </c>
      <c r="M10" s="14" t="n">
        <v>724487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52350748</v>
      </c>
      <c r="E11" s="14" t="n">
        <v>49826284</v>
      </c>
      <c r="F11" s="14" t="n">
        <v>2524</v>
      </c>
      <c r="G11" s="14" t="n">
        <v>49797554</v>
      </c>
      <c r="H11" s="14" t="n">
        <v>26206</v>
      </c>
      <c r="I11" s="14" t="s">
        <v>20</v>
      </c>
      <c r="J11" s="14" t="n">
        <v>36</v>
      </c>
      <c r="K11" s="14" t="n">
        <v>2524428</v>
      </c>
      <c r="L11" s="14" t="n">
        <v>2117997</v>
      </c>
      <c r="M11" s="14" t="n">
        <v>406431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3985425</v>
      </c>
      <c r="E12" s="14" t="n">
        <v>3538558</v>
      </c>
      <c r="F12" s="14" t="s">
        <v>20</v>
      </c>
      <c r="G12" s="14" t="n">
        <v>3530730</v>
      </c>
      <c r="H12" s="14" t="n">
        <v>7828</v>
      </c>
      <c r="I12" s="14" t="s">
        <v>20</v>
      </c>
      <c r="J12" s="14" t="n">
        <v>36</v>
      </c>
      <c r="K12" s="14" t="n">
        <v>446831</v>
      </c>
      <c r="L12" s="14" t="n">
        <v>379529</v>
      </c>
      <c r="M12" s="14" t="n">
        <v>67302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1749713</v>
      </c>
      <c r="E13" s="14" t="n">
        <v>1186282</v>
      </c>
      <c r="F13" s="14" t="s">
        <v>20</v>
      </c>
      <c r="G13" s="14" t="n">
        <v>1179409</v>
      </c>
      <c r="H13" s="14" t="n">
        <v>6873</v>
      </c>
      <c r="I13" s="14" t="s">
        <v>20</v>
      </c>
      <c r="J13" s="14" t="n">
        <v>7087</v>
      </c>
      <c r="K13" s="14" t="n">
        <v>556344</v>
      </c>
      <c r="L13" s="14" t="n">
        <v>389914</v>
      </c>
      <c r="M13" s="14" t="n">
        <v>166430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498410</v>
      </c>
      <c r="E14" s="14" t="n">
        <v>288436</v>
      </c>
      <c r="F14" s="14" t="s">
        <v>20</v>
      </c>
      <c r="G14" s="14" t="n">
        <v>286232</v>
      </c>
      <c r="H14" s="14" t="n">
        <v>2204</v>
      </c>
      <c r="I14" s="14" t="s">
        <v>20</v>
      </c>
      <c r="J14" s="14" t="n">
        <v>18</v>
      </c>
      <c r="K14" s="14" t="n">
        <v>209956</v>
      </c>
      <c r="L14" s="14" t="n">
        <v>178535</v>
      </c>
      <c r="M14" s="14" t="n">
        <v>31421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4019397</v>
      </c>
      <c r="E15" s="14" t="n">
        <v>3809742</v>
      </c>
      <c r="F15" s="14" t="s">
        <v>20</v>
      </c>
      <c r="G15" s="14" t="n">
        <v>3802211</v>
      </c>
      <c r="H15" s="14" t="n">
        <v>7531</v>
      </c>
      <c r="I15" s="14" t="s">
        <v>20</v>
      </c>
      <c r="J15" s="14" t="n">
        <v>1818</v>
      </c>
      <c r="K15" s="14" t="n">
        <v>207837</v>
      </c>
      <c r="L15" s="14" t="n">
        <v>154934</v>
      </c>
      <c r="M15" s="14" t="n">
        <v>52903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25376553</v>
      </c>
      <c r="E16" s="14" t="n">
        <v>18468509</v>
      </c>
      <c r="F16" s="14" t="n">
        <v>1845061</v>
      </c>
      <c r="G16" s="14" t="n">
        <v>15955906</v>
      </c>
      <c r="H16" s="14" t="n">
        <v>667542</v>
      </c>
      <c r="I16" s="14" t="n">
        <v>1254729</v>
      </c>
      <c r="J16" s="14" t="n">
        <v>2516671</v>
      </c>
      <c r="K16" s="14" t="n">
        <v>3136644</v>
      </c>
      <c r="L16" s="14" t="n">
        <v>1828580</v>
      </c>
      <c r="M16" s="14" t="n">
        <v>1308064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811789</v>
      </c>
      <c r="E17" s="17" t="n">
        <v>811789</v>
      </c>
      <c r="F17" s="17" t="s">
        <v>20</v>
      </c>
      <c r="G17" s="17" t="n">
        <v>803059</v>
      </c>
      <c r="H17" s="17" t="n">
        <v>8730</v>
      </c>
      <c r="I17" s="17" t="s">
        <v>20</v>
      </c>
      <c r="J17" s="17" t="s">
        <v>20</v>
      </c>
      <c r="K17" s="17" t="s">
        <v>20</v>
      </c>
      <c r="L17" s="17" t="s">
        <v>20</v>
      </c>
      <c r="M17" s="17" t="s">
        <v>20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1:56:21Z</dcterms:created>
  <dc:creator>m</dc:creator>
  <dc:description/>
  <dc:language>en-US</dc:language>
  <cp:lastModifiedBy>m</cp:lastModifiedBy>
  <dcterms:modified xsi:type="dcterms:W3CDTF">2021-06-11T01:5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