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学校通信教育部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s="2" customFormat="true" ht="13.5" hidden="false" customHeight="true" outlineLevel="0" collapsed="false">
      <c r="A5" s="3" t="s">
        <v>3</v>
      </c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5"/>
      <c r="C8" s="14" t="n">
        <v>465810</v>
      </c>
      <c r="D8" s="14" t="n">
        <v>462696</v>
      </c>
      <c r="E8" s="14" t="n">
        <v>18648</v>
      </c>
      <c r="F8" s="14" t="n">
        <v>443780</v>
      </c>
      <c r="G8" s="14" t="n">
        <v>268</v>
      </c>
      <c r="H8" s="14" t="s">
        <v>17</v>
      </c>
      <c r="I8" s="14" t="s">
        <v>17</v>
      </c>
      <c r="J8" s="14" t="n">
        <v>3114</v>
      </c>
      <c r="K8" s="14" t="n">
        <v>1179</v>
      </c>
      <c r="L8" s="14" t="n">
        <v>1935</v>
      </c>
    </row>
    <row r="9" customFormat="false" ht="13.5" hidden="false" customHeight="true" outlineLevel="0" collapsed="false">
      <c r="B9" s="1" t="s">
        <v>18</v>
      </c>
      <c r="C9" s="15" t="n">
        <v>439893</v>
      </c>
      <c r="D9" s="15" t="n">
        <v>437012</v>
      </c>
      <c r="E9" s="15" t="n">
        <v>15108</v>
      </c>
      <c r="F9" s="15" t="n">
        <v>421648</v>
      </c>
      <c r="G9" s="15" t="n">
        <v>256</v>
      </c>
      <c r="H9" s="15" t="s">
        <v>17</v>
      </c>
      <c r="I9" s="15" t="s">
        <v>17</v>
      </c>
      <c r="J9" s="15" t="n">
        <v>2881</v>
      </c>
      <c r="K9" s="15" t="n">
        <v>1007</v>
      </c>
      <c r="L9" s="15" t="n">
        <v>1874</v>
      </c>
    </row>
    <row r="10" customFormat="false" ht="13.5" hidden="false" customHeight="true" outlineLevel="0" collapsed="false">
      <c r="B10" s="1" t="s">
        <v>19</v>
      </c>
      <c r="C10" s="15" t="s">
        <v>17</v>
      </c>
      <c r="D10" s="15" t="s">
        <v>17</v>
      </c>
      <c r="E10" s="15" t="s">
        <v>17</v>
      </c>
      <c r="F10" s="15" t="s">
        <v>17</v>
      </c>
      <c r="G10" s="15" t="s">
        <v>17</v>
      </c>
      <c r="H10" s="15" t="s">
        <v>17</v>
      </c>
      <c r="I10" s="15" t="s">
        <v>17</v>
      </c>
      <c r="J10" s="15" t="s">
        <v>17</v>
      </c>
      <c r="K10" s="15" t="s">
        <v>17</v>
      </c>
      <c r="L10" s="15" t="s">
        <v>17</v>
      </c>
    </row>
    <row r="11" customFormat="false" ht="13.5" hidden="false" customHeight="true" outlineLevel="0" collapsed="false">
      <c r="B11" s="1" t="s">
        <v>20</v>
      </c>
      <c r="C11" s="15" t="n">
        <v>25917</v>
      </c>
      <c r="D11" s="15" t="n">
        <v>25684</v>
      </c>
      <c r="E11" s="15" t="n">
        <v>3540</v>
      </c>
      <c r="F11" s="15" t="n">
        <v>22132</v>
      </c>
      <c r="G11" s="15" t="n">
        <v>12</v>
      </c>
      <c r="H11" s="15" t="s">
        <v>17</v>
      </c>
      <c r="I11" s="15" t="s">
        <v>17</v>
      </c>
      <c r="J11" s="15" t="n">
        <v>233</v>
      </c>
      <c r="K11" s="15" t="n">
        <v>172</v>
      </c>
      <c r="L11" s="15" t="n">
        <v>16</v>
      </c>
    </row>
    <row r="12" customFormat="false" ht="13.5" hidden="false" customHeight="true" outlineLevel="0" collapsed="false">
      <c r="A12" s="16"/>
      <c r="B12" s="16" t="s">
        <v>21</v>
      </c>
      <c r="C12" s="17" t="s">
        <v>17</v>
      </c>
      <c r="D12" s="17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  <c r="L12" s="17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4:14Z</dcterms:created>
  <dc:creator>m</dc:creator>
  <dc:description/>
  <dc:language>en-US</dc:language>
  <cp:lastModifiedBy>m</cp:lastModifiedBy>
  <dcterms:modified xsi:type="dcterms:W3CDTF">2021-06-11T01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