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02" uniqueCount="78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材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材用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8.13"/>
    <col collapsed="false" customWidth="true" hidden="false" outlineLevel="0" max="15" min="6" style="2" width="15.63"/>
    <col collapsed="false" customWidth="false" hidden="false" outlineLevel="0" max="16384" min="16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  <c r="D2" s="5"/>
      <c r="E2" s="5"/>
    </row>
    <row r="3" customFormat="false" ht="13.5" hidden="false" customHeight="true" outlineLevel="0" collapsed="false">
      <c r="A3" s="1" t="s">
        <v>2</v>
      </c>
      <c r="B3" s="5"/>
      <c r="C3" s="5"/>
      <c r="D3" s="5"/>
      <c r="E3" s="5"/>
    </row>
    <row r="4" customFormat="false" ht="13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6"/>
    </row>
    <row r="6" s="1" customFormat="true" ht="13.5" hidden="false" customHeight="true" outlineLevel="0" collapsed="false">
      <c r="A6" s="4" t="s">
        <v>4</v>
      </c>
      <c r="F6" s="9" t="s">
        <v>5</v>
      </c>
      <c r="G6" s="10" t="s">
        <v>6</v>
      </c>
      <c r="H6" s="10"/>
      <c r="I6" s="10"/>
      <c r="J6" s="10"/>
      <c r="K6" s="4" t="s">
        <v>7</v>
      </c>
      <c r="L6" s="4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1"/>
      <c r="B7" s="11"/>
      <c r="C7" s="11"/>
      <c r="D7" s="11"/>
      <c r="E7" s="11"/>
      <c r="F7" s="12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1" t="s">
        <v>15</v>
      </c>
      <c r="O7" s="10" t="s">
        <v>16</v>
      </c>
    </row>
    <row r="8" customFormat="false" ht="13.5" hidden="false" customHeight="true" outlineLevel="0" collapsed="false">
      <c r="A8" s="9" t="s">
        <v>17</v>
      </c>
      <c r="F8" s="13" t="n">
        <v>19818039</v>
      </c>
      <c r="G8" s="13" t="n">
        <v>18794205</v>
      </c>
      <c r="H8" s="13" t="n">
        <v>440279</v>
      </c>
      <c r="I8" s="13" t="n">
        <v>15908086</v>
      </c>
      <c r="J8" s="13" t="n">
        <v>2445840</v>
      </c>
      <c r="K8" s="13" t="n">
        <v>32921</v>
      </c>
      <c r="L8" s="13" t="n">
        <v>148204</v>
      </c>
      <c r="M8" s="13" t="n">
        <v>842709</v>
      </c>
      <c r="N8" s="13" t="n">
        <v>666871</v>
      </c>
      <c r="O8" s="13" t="n">
        <v>175838</v>
      </c>
    </row>
    <row r="9" customFormat="false" ht="13.5" hidden="false" customHeight="true" outlineLevel="0" collapsed="false">
      <c r="B9" s="5" t="s">
        <v>18</v>
      </c>
      <c r="F9" s="13" t="n">
        <v>17336159</v>
      </c>
      <c r="G9" s="13" t="n">
        <v>16732777</v>
      </c>
      <c r="H9" s="13" t="n">
        <v>210160</v>
      </c>
      <c r="I9" s="13" t="n">
        <v>14836379</v>
      </c>
      <c r="J9" s="13" t="n">
        <v>1686238</v>
      </c>
      <c r="K9" s="13" t="s">
        <v>19</v>
      </c>
      <c r="L9" s="13" t="n">
        <v>1063</v>
      </c>
      <c r="M9" s="13" t="n">
        <v>602319</v>
      </c>
      <c r="N9" s="13" t="n">
        <v>509402</v>
      </c>
      <c r="O9" s="13" t="n">
        <v>92917</v>
      </c>
    </row>
    <row r="10" customFormat="false" ht="13.5" hidden="false" customHeight="true" outlineLevel="0" collapsed="false">
      <c r="C10" s="1" t="s">
        <v>20</v>
      </c>
      <c r="F10" s="14" t="n">
        <v>14666257</v>
      </c>
      <c r="G10" s="14" t="n">
        <v>14258332</v>
      </c>
      <c r="H10" s="14" t="n">
        <v>186880</v>
      </c>
      <c r="I10" s="14" t="n">
        <v>12914668</v>
      </c>
      <c r="J10" s="14" t="n">
        <v>1156784</v>
      </c>
      <c r="K10" s="14" t="s">
        <v>19</v>
      </c>
      <c r="L10" s="14" t="n">
        <v>453</v>
      </c>
      <c r="M10" s="14" t="n">
        <v>407472</v>
      </c>
      <c r="N10" s="14" t="n">
        <v>352026</v>
      </c>
      <c r="O10" s="14" t="n">
        <v>55446</v>
      </c>
    </row>
    <row r="11" customFormat="false" ht="13.5" hidden="false" customHeight="true" outlineLevel="0" collapsed="false">
      <c r="D11" s="1" t="s">
        <v>21</v>
      </c>
      <c r="F11" s="14" t="n">
        <v>12225603</v>
      </c>
      <c r="G11" s="14" t="n">
        <v>12193152</v>
      </c>
      <c r="H11" s="14" t="n">
        <v>180508</v>
      </c>
      <c r="I11" s="14" t="n">
        <v>11362750</v>
      </c>
      <c r="J11" s="14" t="n">
        <v>649894</v>
      </c>
      <c r="K11" s="14" t="s">
        <v>19</v>
      </c>
      <c r="L11" s="14" t="n">
        <v>80</v>
      </c>
      <c r="M11" s="14" t="n">
        <v>32371</v>
      </c>
      <c r="N11" s="14" t="n">
        <v>27105</v>
      </c>
      <c r="O11" s="14" t="n">
        <v>5266</v>
      </c>
    </row>
    <row r="12" customFormat="false" ht="13.5" hidden="false" customHeight="true" outlineLevel="0" collapsed="false">
      <c r="E12" s="1" t="s">
        <v>22</v>
      </c>
      <c r="F12" s="14" t="n">
        <v>8127055</v>
      </c>
      <c r="G12" s="14" t="n">
        <v>8124232</v>
      </c>
      <c r="H12" s="14" t="n">
        <v>3256</v>
      </c>
      <c r="I12" s="14" t="n">
        <v>7713283</v>
      </c>
      <c r="J12" s="14" t="n">
        <v>407693</v>
      </c>
      <c r="K12" s="14" t="s">
        <v>19</v>
      </c>
      <c r="L12" s="14" t="n">
        <v>80</v>
      </c>
      <c r="M12" s="14" t="n">
        <v>2743</v>
      </c>
      <c r="N12" s="14" t="n">
        <v>2636</v>
      </c>
      <c r="O12" s="14" t="n">
        <v>107</v>
      </c>
    </row>
    <row r="13" customFormat="false" ht="13.5" hidden="false" customHeight="true" outlineLevel="0" collapsed="false">
      <c r="E13" s="1" t="s">
        <v>23</v>
      </c>
      <c r="F13" s="14" t="n">
        <v>4098548</v>
      </c>
      <c r="G13" s="14" t="n">
        <v>4068920</v>
      </c>
      <c r="H13" s="14" t="n">
        <v>177252</v>
      </c>
      <c r="I13" s="14" t="n">
        <v>3649467</v>
      </c>
      <c r="J13" s="14" t="n">
        <v>242201</v>
      </c>
      <c r="K13" s="14" t="s">
        <v>19</v>
      </c>
      <c r="L13" s="14" t="s">
        <v>19</v>
      </c>
      <c r="M13" s="14" t="n">
        <v>29628</v>
      </c>
      <c r="N13" s="14" t="n">
        <v>24469</v>
      </c>
      <c r="O13" s="14" t="n">
        <v>5159</v>
      </c>
    </row>
    <row r="14" customFormat="false" ht="13.5" hidden="false" customHeight="true" outlineLevel="0" collapsed="false">
      <c r="D14" s="1" t="s">
        <v>24</v>
      </c>
      <c r="F14" s="14" t="n">
        <v>407545</v>
      </c>
      <c r="G14" s="14" t="n">
        <v>395569</v>
      </c>
      <c r="H14" s="14" t="n">
        <v>610</v>
      </c>
      <c r="I14" s="14" t="n">
        <v>316665</v>
      </c>
      <c r="J14" s="14" t="n">
        <v>78294</v>
      </c>
      <c r="K14" s="14" t="s">
        <v>19</v>
      </c>
      <c r="L14" s="14" t="n">
        <v>137</v>
      </c>
      <c r="M14" s="14" t="n">
        <v>11839</v>
      </c>
      <c r="N14" s="14" t="n">
        <v>10611</v>
      </c>
      <c r="O14" s="14" t="n">
        <v>1228</v>
      </c>
    </row>
    <row r="15" customFormat="false" ht="13.5" hidden="false" customHeight="true" outlineLevel="0" collapsed="false">
      <c r="D15" s="1" t="s">
        <v>25</v>
      </c>
      <c r="F15" s="14" t="n">
        <v>731560</v>
      </c>
      <c r="G15" s="14" t="n">
        <v>722368</v>
      </c>
      <c r="H15" s="14" t="s">
        <v>19</v>
      </c>
      <c r="I15" s="14" t="n">
        <v>571902</v>
      </c>
      <c r="J15" s="14" t="n">
        <v>150466</v>
      </c>
      <c r="K15" s="14" t="s">
        <v>19</v>
      </c>
      <c r="L15" s="14" t="s">
        <v>19</v>
      </c>
      <c r="M15" s="14" t="n">
        <v>9192</v>
      </c>
      <c r="N15" s="14" t="n">
        <v>7939</v>
      </c>
      <c r="O15" s="14" t="n">
        <v>1253</v>
      </c>
    </row>
    <row r="16" customFormat="false" ht="13.5" hidden="false" customHeight="true" outlineLevel="0" collapsed="false">
      <c r="E16" s="1" t="s">
        <v>26</v>
      </c>
      <c r="F16" s="14" t="n">
        <v>479349</v>
      </c>
      <c r="G16" s="14" t="n">
        <v>475379</v>
      </c>
      <c r="H16" s="14" t="s">
        <v>19</v>
      </c>
      <c r="I16" s="14" t="n">
        <v>375696</v>
      </c>
      <c r="J16" s="14" t="n">
        <v>99683</v>
      </c>
      <c r="K16" s="14" t="s">
        <v>19</v>
      </c>
      <c r="L16" s="14" t="s">
        <v>19</v>
      </c>
      <c r="M16" s="14" t="n">
        <v>3970</v>
      </c>
      <c r="N16" s="14" t="n">
        <v>3464</v>
      </c>
      <c r="O16" s="14" t="n">
        <v>506</v>
      </c>
    </row>
    <row r="17" customFormat="false" ht="13.5" hidden="false" customHeight="true" outlineLevel="0" collapsed="false">
      <c r="E17" s="1" t="s">
        <v>27</v>
      </c>
      <c r="F17" s="14" t="n">
        <v>252211</v>
      </c>
      <c r="G17" s="14" t="n">
        <v>246989</v>
      </c>
      <c r="H17" s="14" t="s">
        <v>19</v>
      </c>
      <c r="I17" s="14" t="n">
        <v>196206</v>
      </c>
      <c r="J17" s="14" t="n">
        <v>50783</v>
      </c>
      <c r="K17" s="14" t="s">
        <v>19</v>
      </c>
      <c r="L17" s="14" t="s">
        <v>19</v>
      </c>
      <c r="M17" s="14" t="n">
        <v>5222</v>
      </c>
      <c r="N17" s="14" t="n">
        <v>4475</v>
      </c>
      <c r="O17" s="14" t="n">
        <v>747</v>
      </c>
    </row>
    <row r="18" customFormat="false" ht="13.5" hidden="false" customHeight="true" outlineLevel="0" collapsed="false">
      <c r="D18" s="1" t="s">
        <v>28</v>
      </c>
      <c r="F18" s="14" t="n">
        <v>375959</v>
      </c>
      <c r="G18" s="14" t="n">
        <v>365909</v>
      </c>
      <c r="H18" s="14" t="n">
        <v>5194</v>
      </c>
      <c r="I18" s="14" t="n">
        <v>262372</v>
      </c>
      <c r="J18" s="14" t="n">
        <v>98343</v>
      </c>
      <c r="K18" s="14" t="s">
        <v>19</v>
      </c>
      <c r="L18" s="14" t="s">
        <v>19</v>
      </c>
      <c r="M18" s="14" t="n">
        <v>10050</v>
      </c>
      <c r="N18" s="14" t="n">
        <v>8821</v>
      </c>
      <c r="O18" s="14" t="n">
        <v>1229</v>
      </c>
    </row>
    <row r="19" customFormat="false" ht="13.5" hidden="false" customHeight="true" outlineLevel="0" collapsed="false">
      <c r="D19" s="1" t="s">
        <v>29</v>
      </c>
      <c r="F19" s="14" t="n">
        <v>329980</v>
      </c>
      <c r="G19" s="14" t="n">
        <v>247865</v>
      </c>
      <c r="H19" s="14" t="n">
        <v>84</v>
      </c>
      <c r="I19" s="14" t="n">
        <v>200338</v>
      </c>
      <c r="J19" s="14" t="n">
        <v>47443</v>
      </c>
      <c r="K19" s="14" t="s">
        <v>19</v>
      </c>
      <c r="L19" s="14" t="n">
        <v>51</v>
      </c>
      <c r="M19" s="14" t="n">
        <v>82064</v>
      </c>
      <c r="N19" s="14" t="n">
        <v>73795</v>
      </c>
      <c r="O19" s="14" t="n">
        <v>8269</v>
      </c>
    </row>
    <row r="20" customFormat="false" ht="13.5" hidden="false" customHeight="true" outlineLevel="0" collapsed="false">
      <c r="D20" s="1" t="s">
        <v>30</v>
      </c>
      <c r="F20" s="14" t="n">
        <v>1507</v>
      </c>
      <c r="G20" s="14" t="n">
        <v>577</v>
      </c>
      <c r="H20" s="14" t="n">
        <v>113</v>
      </c>
      <c r="I20" s="14" t="n">
        <v>83</v>
      </c>
      <c r="J20" s="14" t="n">
        <v>381</v>
      </c>
      <c r="K20" s="14" t="s">
        <v>19</v>
      </c>
      <c r="L20" s="14" t="s">
        <v>19</v>
      </c>
      <c r="M20" s="14" t="n">
        <v>930</v>
      </c>
      <c r="N20" s="14" t="n">
        <v>842</v>
      </c>
      <c r="O20" s="14" t="n">
        <v>88</v>
      </c>
    </row>
    <row r="21" customFormat="false" ht="13.5" hidden="false" customHeight="true" outlineLevel="0" collapsed="false">
      <c r="D21" s="1" t="s">
        <v>31</v>
      </c>
      <c r="F21" s="14" t="n">
        <v>274417</v>
      </c>
      <c r="G21" s="14" t="n">
        <v>194739</v>
      </c>
      <c r="H21" s="14" t="n">
        <v>321</v>
      </c>
      <c r="I21" s="14" t="n">
        <v>126914</v>
      </c>
      <c r="J21" s="14" t="n">
        <v>67504</v>
      </c>
      <c r="K21" s="14" t="s">
        <v>19</v>
      </c>
      <c r="L21" s="14" t="n">
        <v>30</v>
      </c>
      <c r="M21" s="14" t="n">
        <v>79648</v>
      </c>
      <c r="N21" s="14" t="n">
        <v>67822</v>
      </c>
      <c r="O21" s="14" t="n">
        <v>11826</v>
      </c>
    </row>
    <row r="22" customFormat="false" ht="13.5" hidden="false" customHeight="true" outlineLevel="0" collapsed="false">
      <c r="E22" s="1" t="s">
        <v>32</v>
      </c>
      <c r="F22" s="14" t="n">
        <v>170836</v>
      </c>
      <c r="G22" s="14" t="n">
        <v>126781</v>
      </c>
      <c r="H22" s="14" t="n">
        <v>130</v>
      </c>
      <c r="I22" s="14" t="n">
        <v>84990</v>
      </c>
      <c r="J22" s="14" t="n">
        <v>41661</v>
      </c>
      <c r="K22" s="14" t="s">
        <v>19</v>
      </c>
      <c r="L22" s="14" t="n">
        <v>12</v>
      </c>
      <c r="M22" s="14" t="n">
        <v>44043</v>
      </c>
      <c r="N22" s="14" t="n">
        <v>37146</v>
      </c>
      <c r="O22" s="14" t="n">
        <v>6897</v>
      </c>
    </row>
    <row r="23" customFormat="false" ht="13.5" hidden="false" customHeight="true" outlineLevel="0" collapsed="false">
      <c r="E23" s="1" t="s">
        <v>33</v>
      </c>
      <c r="F23" s="14" t="n">
        <v>103581</v>
      </c>
      <c r="G23" s="14" t="n">
        <v>67958</v>
      </c>
      <c r="H23" s="14" t="n">
        <v>191</v>
      </c>
      <c r="I23" s="14" t="n">
        <v>41924</v>
      </c>
      <c r="J23" s="14" t="n">
        <v>25843</v>
      </c>
      <c r="K23" s="14" t="s">
        <v>19</v>
      </c>
      <c r="L23" s="14" t="n">
        <v>18</v>
      </c>
      <c r="M23" s="14" t="n">
        <v>35605</v>
      </c>
      <c r="N23" s="14" t="n">
        <v>30676</v>
      </c>
      <c r="O23" s="14" t="n">
        <v>4929</v>
      </c>
    </row>
    <row r="24" customFormat="false" ht="13.5" hidden="false" customHeight="true" outlineLevel="0" collapsed="false">
      <c r="D24" s="1" t="s">
        <v>34</v>
      </c>
      <c r="F24" s="14" t="n">
        <v>47327</v>
      </c>
      <c r="G24" s="14" t="n">
        <v>21609</v>
      </c>
      <c r="H24" s="14" t="s">
        <v>19</v>
      </c>
      <c r="I24" s="14" t="n">
        <v>17536</v>
      </c>
      <c r="J24" s="14" t="n">
        <v>4073</v>
      </c>
      <c r="K24" s="14" t="s">
        <v>19</v>
      </c>
      <c r="L24" s="14" t="n">
        <v>18</v>
      </c>
      <c r="M24" s="14" t="n">
        <v>25700</v>
      </c>
      <c r="N24" s="14" t="n">
        <v>22663</v>
      </c>
      <c r="O24" s="14" t="n">
        <v>3037</v>
      </c>
    </row>
    <row r="25" customFormat="false" ht="13.5" hidden="false" customHeight="true" outlineLevel="0" collapsed="false">
      <c r="D25" s="1" t="s">
        <v>35</v>
      </c>
      <c r="F25" s="14" t="n">
        <v>91248</v>
      </c>
      <c r="G25" s="14" t="n">
        <v>17587</v>
      </c>
      <c r="H25" s="14" t="s">
        <v>19</v>
      </c>
      <c r="I25" s="14" t="n">
        <v>2710</v>
      </c>
      <c r="J25" s="14" t="n">
        <v>14877</v>
      </c>
      <c r="K25" s="14" t="s">
        <v>19</v>
      </c>
      <c r="L25" s="14" t="n">
        <v>78</v>
      </c>
      <c r="M25" s="14" t="n">
        <v>73583</v>
      </c>
      <c r="N25" s="14" t="n">
        <v>61136</v>
      </c>
      <c r="O25" s="14" t="n">
        <v>12447</v>
      </c>
    </row>
    <row r="26" customFormat="false" ht="13.5" hidden="false" customHeight="true" outlineLevel="0" collapsed="false">
      <c r="D26" s="1" t="s">
        <v>36</v>
      </c>
      <c r="F26" s="14" t="n">
        <v>181111</v>
      </c>
      <c r="G26" s="14" t="n">
        <v>98957</v>
      </c>
      <c r="H26" s="14" t="n">
        <v>50</v>
      </c>
      <c r="I26" s="14" t="n">
        <v>53398</v>
      </c>
      <c r="J26" s="14" t="n">
        <v>45509</v>
      </c>
      <c r="K26" s="14" t="s">
        <v>19</v>
      </c>
      <c r="L26" s="14" t="n">
        <v>59</v>
      </c>
      <c r="M26" s="14" t="n">
        <v>82095</v>
      </c>
      <c r="N26" s="14" t="n">
        <v>71292</v>
      </c>
      <c r="O26" s="14" t="n">
        <v>10803</v>
      </c>
    </row>
    <row r="27" customFormat="false" ht="13.5" hidden="false" customHeight="true" outlineLevel="0" collapsed="false">
      <c r="C27" s="1" t="s">
        <v>37</v>
      </c>
      <c r="F27" s="14" t="n">
        <v>1073731</v>
      </c>
      <c r="G27" s="14" t="n">
        <v>1007119</v>
      </c>
      <c r="H27" s="14" t="n">
        <v>29</v>
      </c>
      <c r="I27" s="14" t="n">
        <v>731798</v>
      </c>
      <c r="J27" s="14" t="n">
        <v>275292</v>
      </c>
      <c r="K27" s="14" t="s">
        <v>19</v>
      </c>
      <c r="L27" s="14" t="n">
        <v>207</v>
      </c>
      <c r="M27" s="14" t="n">
        <v>66405</v>
      </c>
      <c r="N27" s="14" t="n">
        <v>56834</v>
      </c>
      <c r="O27" s="14" t="n">
        <v>9571</v>
      </c>
    </row>
    <row r="28" customFormat="false" ht="13.5" hidden="false" customHeight="true" outlineLevel="0" collapsed="false">
      <c r="D28" s="1" t="s">
        <v>38</v>
      </c>
      <c r="F28" s="14" t="n">
        <v>144920</v>
      </c>
      <c r="G28" s="14" t="n">
        <v>143368</v>
      </c>
      <c r="H28" s="14" t="s">
        <v>19</v>
      </c>
      <c r="I28" s="14" t="n">
        <v>134038</v>
      </c>
      <c r="J28" s="14" t="n">
        <v>9330</v>
      </c>
      <c r="K28" s="14" t="s">
        <v>19</v>
      </c>
      <c r="L28" s="14" t="s">
        <v>19</v>
      </c>
      <c r="M28" s="14" t="n">
        <v>1552</v>
      </c>
      <c r="N28" s="14" t="n">
        <v>1417</v>
      </c>
      <c r="O28" s="14" t="n">
        <v>135</v>
      </c>
    </row>
    <row r="29" customFormat="false" ht="13.5" hidden="false" customHeight="true" outlineLevel="0" collapsed="false">
      <c r="D29" s="1" t="s">
        <v>39</v>
      </c>
      <c r="F29" s="14" t="n">
        <v>462629</v>
      </c>
      <c r="G29" s="14" t="n">
        <v>447039</v>
      </c>
      <c r="H29" s="14" t="s">
        <v>19</v>
      </c>
      <c r="I29" s="14" t="n">
        <v>332671</v>
      </c>
      <c r="J29" s="14" t="n">
        <v>114368</v>
      </c>
      <c r="K29" s="14" t="s">
        <v>19</v>
      </c>
      <c r="L29" s="14" t="n">
        <v>133</v>
      </c>
      <c r="M29" s="14" t="n">
        <v>15457</v>
      </c>
      <c r="N29" s="14" t="n">
        <v>12956</v>
      </c>
      <c r="O29" s="14" t="n">
        <v>2501</v>
      </c>
    </row>
    <row r="30" customFormat="false" ht="13.5" hidden="false" customHeight="true" outlineLevel="0" collapsed="false">
      <c r="D30" s="1" t="s">
        <v>40</v>
      </c>
      <c r="F30" s="14" t="n">
        <v>54066</v>
      </c>
      <c r="G30" s="14" t="n">
        <v>35857</v>
      </c>
      <c r="H30" s="14" t="n">
        <v>29</v>
      </c>
      <c r="I30" s="14" t="n">
        <v>20498</v>
      </c>
      <c r="J30" s="14" t="n">
        <v>15330</v>
      </c>
      <c r="K30" s="14" t="s">
        <v>19</v>
      </c>
      <c r="L30" s="14" t="n">
        <v>34</v>
      </c>
      <c r="M30" s="14" t="n">
        <v>18175</v>
      </c>
      <c r="N30" s="14" t="n">
        <v>15774</v>
      </c>
      <c r="O30" s="14" t="n">
        <v>2401</v>
      </c>
    </row>
    <row r="31" customFormat="false" ht="13.5" hidden="false" customHeight="true" outlineLevel="0" collapsed="false">
      <c r="D31" s="1" t="s">
        <v>41</v>
      </c>
      <c r="F31" s="14" t="n">
        <v>156085</v>
      </c>
      <c r="G31" s="14" t="n">
        <v>143878</v>
      </c>
      <c r="H31" s="14" t="s">
        <v>19</v>
      </c>
      <c r="I31" s="14" t="n">
        <v>81113</v>
      </c>
      <c r="J31" s="14" t="n">
        <v>62765</v>
      </c>
      <c r="K31" s="14" t="s">
        <v>19</v>
      </c>
      <c r="L31" s="14" t="n">
        <v>26</v>
      </c>
      <c r="M31" s="14" t="n">
        <v>12181</v>
      </c>
      <c r="N31" s="14" t="n">
        <v>10165</v>
      </c>
      <c r="O31" s="14" t="n">
        <v>2016</v>
      </c>
    </row>
    <row r="32" customFormat="false" ht="13.5" hidden="false" customHeight="true" outlineLevel="0" collapsed="false">
      <c r="D32" s="1" t="s">
        <v>42</v>
      </c>
      <c r="F32" s="14" t="n">
        <v>209242</v>
      </c>
      <c r="G32" s="14" t="n">
        <v>204399</v>
      </c>
      <c r="H32" s="14" t="s">
        <v>19</v>
      </c>
      <c r="I32" s="14" t="n">
        <v>146329</v>
      </c>
      <c r="J32" s="14" t="n">
        <v>58070</v>
      </c>
      <c r="K32" s="14" t="s">
        <v>19</v>
      </c>
      <c r="L32" s="14" t="s">
        <v>19</v>
      </c>
      <c r="M32" s="14" t="n">
        <v>4843</v>
      </c>
      <c r="N32" s="14" t="n">
        <v>4299</v>
      </c>
      <c r="O32" s="14" t="n">
        <v>544</v>
      </c>
    </row>
    <row r="33" customFormat="false" ht="13.5" hidden="false" customHeight="true" outlineLevel="0" collapsed="false">
      <c r="D33" s="1" t="s">
        <v>43</v>
      </c>
      <c r="F33" s="14" t="n">
        <v>46789</v>
      </c>
      <c r="G33" s="14" t="n">
        <v>32578</v>
      </c>
      <c r="H33" s="14" t="s">
        <v>19</v>
      </c>
      <c r="I33" s="14" t="n">
        <v>17149</v>
      </c>
      <c r="J33" s="14" t="n">
        <v>15429</v>
      </c>
      <c r="K33" s="14" t="s">
        <v>19</v>
      </c>
      <c r="L33" s="14" t="n">
        <v>14</v>
      </c>
      <c r="M33" s="14" t="n">
        <v>14197</v>
      </c>
      <c r="N33" s="14" t="n">
        <v>12223</v>
      </c>
      <c r="O33" s="14" t="n">
        <v>1974</v>
      </c>
    </row>
    <row r="34" customFormat="false" ht="13.5" hidden="false" customHeight="true" outlineLevel="0" collapsed="false">
      <c r="C34" s="1" t="s">
        <v>44</v>
      </c>
      <c r="F34" s="14" t="n">
        <v>221680</v>
      </c>
      <c r="G34" s="14" t="n">
        <v>176780</v>
      </c>
      <c r="H34" s="14" t="n">
        <v>67</v>
      </c>
      <c r="I34" s="14" t="n">
        <v>104365</v>
      </c>
      <c r="J34" s="14" t="n">
        <v>72348</v>
      </c>
      <c r="K34" s="14" t="s">
        <v>19</v>
      </c>
      <c r="L34" s="14" t="n">
        <v>142</v>
      </c>
      <c r="M34" s="14" t="n">
        <v>44758</v>
      </c>
      <c r="N34" s="14" t="n">
        <v>33298</v>
      </c>
      <c r="O34" s="14" t="n">
        <v>11460</v>
      </c>
    </row>
    <row r="35" customFormat="false" ht="13.5" hidden="false" customHeight="true" outlineLevel="0" collapsed="false">
      <c r="D35" s="1" t="s">
        <v>45</v>
      </c>
      <c r="F35" s="14" t="n">
        <v>142225</v>
      </c>
      <c r="G35" s="14" t="n">
        <v>120297</v>
      </c>
      <c r="H35" s="14" t="s">
        <v>19</v>
      </c>
      <c r="I35" s="14" t="n">
        <v>72755</v>
      </c>
      <c r="J35" s="14" t="n">
        <v>47542</v>
      </c>
      <c r="K35" s="14" t="s">
        <v>19</v>
      </c>
      <c r="L35" s="14" t="n">
        <v>58</v>
      </c>
      <c r="M35" s="14" t="n">
        <v>21870</v>
      </c>
      <c r="N35" s="14" t="n">
        <v>15652</v>
      </c>
      <c r="O35" s="14" t="n">
        <v>6218</v>
      </c>
    </row>
    <row r="36" customFormat="false" ht="13.5" hidden="false" customHeight="true" outlineLevel="0" collapsed="false">
      <c r="D36" s="1" t="s">
        <v>46</v>
      </c>
      <c r="F36" s="14" t="n">
        <v>70167</v>
      </c>
      <c r="G36" s="14" t="n">
        <v>51158</v>
      </c>
      <c r="H36" s="14" t="n">
        <v>67</v>
      </c>
      <c r="I36" s="14" t="n">
        <v>28582</v>
      </c>
      <c r="J36" s="14" t="n">
        <v>22509</v>
      </c>
      <c r="K36" s="14" t="s">
        <v>19</v>
      </c>
      <c r="L36" s="14" t="n">
        <v>72</v>
      </c>
      <c r="M36" s="14" t="n">
        <v>18937</v>
      </c>
      <c r="N36" s="14" t="n">
        <v>14650</v>
      </c>
      <c r="O36" s="14" t="n">
        <v>4287</v>
      </c>
    </row>
    <row r="37" customFormat="false" ht="13.5" hidden="false" customHeight="true" outlineLevel="0" collapsed="false">
      <c r="D37" s="1" t="s">
        <v>47</v>
      </c>
      <c r="F37" s="14" t="n">
        <v>9288</v>
      </c>
      <c r="G37" s="14" t="n">
        <v>5325</v>
      </c>
      <c r="H37" s="14" t="s">
        <v>19</v>
      </c>
      <c r="I37" s="14" t="n">
        <v>3028</v>
      </c>
      <c r="J37" s="14" t="n">
        <v>2297</v>
      </c>
      <c r="K37" s="14" t="s">
        <v>19</v>
      </c>
      <c r="L37" s="14" t="n">
        <v>12</v>
      </c>
      <c r="M37" s="14" t="n">
        <v>3951</v>
      </c>
      <c r="N37" s="14" t="n">
        <v>2996</v>
      </c>
      <c r="O37" s="14" t="n">
        <v>955</v>
      </c>
    </row>
    <row r="38" customFormat="false" ht="13.5" hidden="false" customHeight="true" outlineLevel="0" collapsed="false">
      <c r="C38" s="1" t="s">
        <v>48</v>
      </c>
      <c r="F38" s="14" t="n">
        <v>298902</v>
      </c>
      <c r="G38" s="14" t="n">
        <v>244681</v>
      </c>
      <c r="H38" s="14" t="n">
        <v>22941</v>
      </c>
      <c r="I38" s="14" t="n">
        <v>153067</v>
      </c>
      <c r="J38" s="14" t="n">
        <v>68673</v>
      </c>
      <c r="K38" s="14" t="s">
        <v>19</v>
      </c>
      <c r="L38" s="14" t="n">
        <v>84</v>
      </c>
      <c r="M38" s="14" t="n">
        <v>54137</v>
      </c>
      <c r="N38" s="14" t="n">
        <v>41176</v>
      </c>
      <c r="O38" s="14" t="n">
        <v>12961</v>
      </c>
    </row>
    <row r="39" customFormat="false" ht="13.5" hidden="false" customHeight="true" outlineLevel="0" collapsed="false">
      <c r="D39" s="1" t="s">
        <v>49</v>
      </c>
      <c r="F39" s="14" t="n">
        <v>56071</v>
      </c>
      <c r="G39" s="14" t="n">
        <v>41303</v>
      </c>
      <c r="H39" s="14" t="s">
        <v>19</v>
      </c>
      <c r="I39" s="14" t="n">
        <v>29696</v>
      </c>
      <c r="J39" s="14" t="n">
        <v>11607</v>
      </c>
      <c r="K39" s="14" t="s">
        <v>19</v>
      </c>
      <c r="L39" s="14" t="n">
        <v>15</v>
      </c>
      <c r="M39" s="14" t="n">
        <v>14753</v>
      </c>
      <c r="N39" s="14" t="n">
        <v>13474</v>
      </c>
      <c r="O39" s="14" t="n">
        <v>1279</v>
      </c>
    </row>
    <row r="40" customFormat="false" ht="13.5" hidden="false" customHeight="true" outlineLevel="0" collapsed="false">
      <c r="E40" s="1" t="s">
        <v>50</v>
      </c>
      <c r="F40" s="14" t="n">
        <v>31798</v>
      </c>
      <c r="G40" s="14" t="n">
        <v>30248</v>
      </c>
      <c r="H40" s="14" t="s">
        <v>19</v>
      </c>
      <c r="I40" s="14" t="n">
        <v>22431</v>
      </c>
      <c r="J40" s="14" t="n">
        <v>7817</v>
      </c>
      <c r="K40" s="14" t="s">
        <v>19</v>
      </c>
      <c r="L40" s="14" t="n">
        <v>6</v>
      </c>
      <c r="M40" s="14" t="n">
        <v>1544</v>
      </c>
      <c r="N40" s="14" t="n">
        <v>1347</v>
      </c>
      <c r="O40" s="14" t="n">
        <v>197</v>
      </c>
    </row>
    <row r="41" customFormat="false" ht="13.5" hidden="false" customHeight="true" outlineLevel="0" collapsed="false">
      <c r="E41" s="1" t="s">
        <v>51</v>
      </c>
      <c r="F41" s="14" t="n">
        <v>24273</v>
      </c>
      <c r="G41" s="14" t="n">
        <v>11055</v>
      </c>
      <c r="H41" s="14" t="s">
        <v>19</v>
      </c>
      <c r="I41" s="14" t="n">
        <v>7265</v>
      </c>
      <c r="J41" s="14" t="n">
        <v>3790</v>
      </c>
      <c r="K41" s="14" t="s">
        <v>19</v>
      </c>
      <c r="L41" s="14" t="n">
        <v>9</v>
      </c>
      <c r="M41" s="14" t="n">
        <v>13209</v>
      </c>
      <c r="N41" s="14" t="n">
        <v>12127</v>
      </c>
      <c r="O41" s="14" t="n">
        <v>1082</v>
      </c>
    </row>
    <row r="42" customFormat="false" ht="13.5" hidden="false" customHeight="true" outlineLevel="0" collapsed="false">
      <c r="D42" s="1" t="s">
        <v>52</v>
      </c>
      <c r="F42" s="14" t="n">
        <v>163357</v>
      </c>
      <c r="G42" s="14" t="n">
        <v>141623</v>
      </c>
      <c r="H42" s="14" t="n">
        <v>22941</v>
      </c>
      <c r="I42" s="14" t="n">
        <v>94469</v>
      </c>
      <c r="J42" s="14" t="n">
        <v>24213</v>
      </c>
      <c r="K42" s="14" t="s">
        <v>19</v>
      </c>
      <c r="L42" s="14" t="n">
        <v>12</v>
      </c>
      <c r="M42" s="14" t="n">
        <v>21722</v>
      </c>
      <c r="N42" s="14" t="n">
        <v>13589</v>
      </c>
      <c r="O42" s="14" t="n">
        <v>8133</v>
      </c>
    </row>
    <row r="43" customFormat="false" ht="13.5" hidden="false" customHeight="true" outlineLevel="0" collapsed="false">
      <c r="E43" s="1" t="s">
        <v>53</v>
      </c>
      <c r="F43" s="14" t="n">
        <v>62087</v>
      </c>
      <c r="G43" s="14" t="n">
        <v>52854</v>
      </c>
      <c r="H43" s="14" t="s">
        <v>19</v>
      </c>
      <c r="I43" s="14" t="n">
        <v>40494</v>
      </c>
      <c r="J43" s="14" t="n">
        <v>12360</v>
      </c>
      <c r="K43" s="14" t="s">
        <v>19</v>
      </c>
      <c r="L43" s="14" t="n">
        <v>6</v>
      </c>
      <c r="M43" s="14" t="n">
        <v>9227</v>
      </c>
      <c r="N43" s="14" t="n">
        <v>6526</v>
      </c>
      <c r="O43" s="14" t="n">
        <v>2701</v>
      </c>
    </row>
    <row r="44" customFormat="false" ht="13.5" hidden="false" customHeight="true" outlineLevel="0" collapsed="false">
      <c r="E44" s="1" t="s">
        <v>54</v>
      </c>
      <c r="F44" s="14" t="n">
        <v>101270</v>
      </c>
      <c r="G44" s="14" t="n">
        <v>88769</v>
      </c>
      <c r="H44" s="14" t="n">
        <v>22941</v>
      </c>
      <c r="I44" s="14" t="n">
        <v>53975</v>
      </c>
      <c r="J44" s="14" t="n">
        <v>11853</v>
      </c>
      <c r="K44" s="14" t="s">
        <v>19</v>
      </c>
      <c r="L44" s="14" t="n">
        <v>6</v>
      </c>
      <c r="M44" s="14" t="n">
        <v>12495</v>
      </c>
      <c r="N44" s="14" t="n">
        <v>7063</v>
      </c>
      <c r="O44" s="14" t="n">
        <v>5432</v>
      </c>
    </row>
    <row r="45" customFormat="false" ht="13.5" hidden="false" customHeight="true" outlineLevel="0" collapsed="false">
      <c r="D45" s="1" t="s">
        <v>55</v>
      </c>
      <c r="F45" s="14" t="n">
        <v>16629</v>
      </c>
      <c r="G45" s="14" t="n">
        <v>14478</v>
      </c>
      <c r="H45" s="14" t="s">
        <v>19</v>
      </c>
      <c r="I45" s="14" t="n">
        <v>5126</v>
      </c>
      <c r="J45" s="14" t="n">
        <v>9352</v>
      </c>
      <c r="K45" s="14" t="s">
        <v>19</v>
      </c>
      <c r="L45" s="14" t="s">
        <v>19</v>
      </c>
      <c r="M45" s="14" t="n">
        <v>2151</v>
      </c>
      <c r="N45" s="14" t="n">
        <v>1601</v>
      </c>
      <c r="O45" s="14" t="n">
        <v>550</v>
      </c>
    </row>
    <row r="46" customFormat="false" ht="13.5" hidden="false" customHeight="true" outlineLevel="0" collapsed="false">
      <c r="D46" s="1" t="s">
        <v>56</v>
      </c>
      <c r="F46" s="14" t="n">
        <v>162845</v>
      </c>
      <c r="G46" s="14" t="n">
        <v>47277</v>
      </c>
      <c r="H46" s="14" t="s">
        <v>19</v>
      </c>
      <c r="I46" s="14" t="n">
        <v>23776</v>
      </c>
      <c r="J46" s="14" t="n">
        <v>23501</v>
      </c>
      <c r="K46" s="14" t="s">
        <v>19</v>
      </c>
      <c r="L46" s="14" t="n">
        <v>57</v>
      </c>
      <c r="M46" s="14" t="n">
        <v>15511</v>
      </c>
      <c r="N46" s="14" t="n">
        <v>12512</v>
      </c>
      <c r="O46" s="14" t="n">
        <v>2999</v>
      </c>
    </row>
    <row r="47" customFormat="false" ht="13.5" hidden="false" customHeight="true" outlineLevel="0" collapsed="false">
      <c r="E47" s="1" t="s">
        <v>57</v>
      </c>
      <c r="F47" s="14" t="n">
        <v>7948</v>
      </c>
      <c r="G47" s="14" t="n">
        <v>4253</v>
      </c>
      <c r="H47" s="14" t="s">
        <v>19</v>
      </c>
      <c r="I47" s="14" t="n">
        <v>2287</v>
      </c>
      <c r="J47" s="14" t="n">
        <v>1966</v>
      </c>
      <c r="K47" s="14" t="s">
        <v>19</v>
      </c>
      <c r="L47" s="14" t="n">
        <v>57</v>
      </c>
      <c r="M47" s="14" t="n">
        <v>3638</v>
      </c>
      <c r="N47" s="14" t="n">
        <v>3214</v>
      </c>
      <c r="O47" s="14" t="n">
        <v>424</v>
      </c>
    </row>
    <row r="48" customFormat="false" ht="13.5" hidden="false" customHeight="true" outlineLevel="0" collapsed="false">
      <c r="E48" s="1" t="s">
        <v>58</v>
      </c>
      <c r="F48" s="14" t="n">
        <v>54897</v>
      </c>
      <c r="G48" s="14" t="n">
        <v>43024</v>
      </c>
      <c r="H48" s="14" t="s">
        <v>19</v>
      </c>
      <c r="I48" s="14" t="n">
        <v>21489</v>
      </c>
      <c r="J48" s="14" t="n">
        <v>21535</v>
      </c>
      <c r="K48" s="14" t="s">
        <v>19</v>
      </c>
      <c r="L48" s="14" t="s">
        <v>19</v>
      </c>
      <c r="M48" s="14" t="n">
        <v>11873</v>
      </c>
      <c r="N48" s="14" t="n">
        <v>9298</v>
      </c>
      <c r="O48" s="14" t="n">
        <v>2575</v>
      </c>
    </row>
    <row r="49" customFormat="false" ht="13.5" hidden="false" customHeight="true" outlineLevel="0" collapsed="false">
      <c r="C49" s="1" t="s">
        <v>59</v>
      </c>
      <c r="F49" s="14" t="n">
        <v>1075589</v>
      </c>
      <c r="G49" s="14" t="n">
        <v>1045865</v>
      </c>
      <c r="H49" s="14" t="n">
        <v>243</v>
      </c>
      <c r="I49" s="14" t="n">
        <v>932481</v>
      </c>
      <c r="J49" s="14" t="n">
        <v>113141</v>
      </c>
      <c r="K49" s="14" t="s">
        <v>19</v>
      </c>
      <c r="L49" s="14" t="n">
        <v>177</v>
      </c>
      <c r="M49" s="14" t="n">
        <v>29547</v>
      </c>
      <c r="N49" s="14" t="n">
        <v>26068</v>
      </c>
      <c r="O49" s="14" t="n">
        <v>3479</v>
      </c>
    </row>
    <row r="50" customFormat="false" ht="13.5" hidden="false" customHeight="true" outlineLevel="0" collapsed="false">
      <c r="D50" s="1" t="s">
        <v>60</v>
      </c>
      <c r="F50" s="14" t="n">
        <v>244639</v>
      </c>
      <c r="G50" s="14" t="n">
        <v>244639</v>
      </c>
      <c r="H50" s="14" t="n">
        <v>96</v>
      </c>
      <c r="I50" s="14" t="n">
        <v>232780</v>
      </c>
      <c r="J50" s="14" t="n">
        <v>11763</v>
      </c>
      <c r="K50" s="14" t="s">
        <v>19</v>
      </c>
      <c r="L50" s="14" t="s">
        <v>19</v>
      </c>
      <c r="M50" s="14" t="s">
        <v>19</v>
      </c>
      <c r="N50" s="14" t="s">
        <v>19</v>
      </c>
      <c r="O50" s="14" t="s">
        <v>19</v>
      </c>
    </row>
    <row r="51" customFormat="false" ht="13.5" hidden="false" customHeight="true" outlineLevel="0" collapsed="false">
      <c r="D51" s="1" t="s">
        <v>61</v>
      </c>
      <c r="F51" s="14" t="n">
        <v>288594</v>
      </c>
      <c r="G51" s="14" t="n">
        <v>288594</v>
      </c>
      <c r="H51" s="14" t="n">
        <v>59</v>
      </c>
      <c r="I51" s="14" t="n">
        <v>271375</v>
      </c>
      <c r="J51" s="14" t="n">
        <v>17160</v>
      </c>
      <c r="K51" s="14" t="s">
        <v>19</v>
      </c>
      <c r="L51" s="14" t="s">
        <v>19</v>
      </c>
      <c r="M51" s="14" t="s">
        <v>19</v>
      </c>
      <c r="N51" s="14" t="s">
        <v>19</v>
      </c>
      <c r="O51" s="14" t="s">
        <v>19</v>
      </c>
    </row>
    <row r="52" customFormat="false" ht="13.5" hidden="false" customHeight="true" outlineLevel="0" collapsed="false">
      <c r="E52" s="1" t="s">
        <v>62</v>
      </c>
      <c r="F52" s="14" t="n">
        <v>61415</v>
      </c>
      <c r="G52" s="14" t="n">
        <v>61415</v>
      </c>
      <c r="H52" s="14" t="s">
        <v>19</v>
      </c>
      <c r="I52" s="14" t="n">
        <v>48459</v>
      </c>
      <c r="J52" s="14" t="n">
        <v>12956</v>
      </c>
      <c r="K52" s="14" t="s">
        <v>19</v>
      </c>
      <c r="L52" s="14" t="s">
        <v>19</v>
      </c>
      <c r="M52" s="14" t="s">
        <v>19</v>
      </c>
      <c r="N52" s="14" t="s">
        <v>19</v>
      </c>
      <c r="O52" s="14" t="s">
        <v>19</v>
      </c>
    </row>
    <row r="53" customFormat="false" ht="13.5" hidden="false" customHeight="true" outlineLevel="0" collapsed="false">
      <c r="E53" s="1" t="s">
        <v>63</v>
      </c>
      <c r="F53" s="14" t="n">
        <v>227179</v>
      </c>
      <c r="G53" s="14" t="n">
        <v>227179</v>
      </c>
      <c r="H53" s="14" t="n">
        <v>59</v>
      </c>
      <c r="I53" s="14" t="n">
        <v>222916</v>
      </c>
      <c r="J53" s="14" t="n">
        <v>4204</v>
      </c>
      <c r="K53" s="14" t="s">
        <v>19</v>
      </c>
      <c r="L53" s="14" t="s">
        <v>19</v>
      </c>
      <c r="M53" s="14" t="s">
        <v>19</v>
      </c>
      <c r="N53" s="14" t="s">
        <v>19</v>
      </c>
      <c r="O53" s="14" t="s">
        <v>19</v>
      </c>
    </row>
    <row r="54" customFormat="false" ht="13.5" hidden="false" customHeight="true" outlineLevel="0" collapsed="false">
      <c r="D54" s="1" t="s">
        <v>64</v>
      </c>
      <c r="F54" s="14" t="n">
        <v>430406</v>
      </c>
      <c r="G54" s="14" t="n">
        <v>430406</v>
      </c>
      <c r="H54" s="14" t="n">
        <v>88</v>
      </c>
      <c r="I54" s="14" t="n">
        <v>399462</v>
      </c>
      <c r="J54" s="14" t="n">
        <v>30856</v>
      </c>
      <c r="K54" s="14" t="s">
        <v>19</v>
      </c>
      <c r="L54" s="14" t="s">
        <v>19</v>
      </c>
      <c r="M54" s="14" t="s">
        <v>19</v>
      </c>
      <c r="N54" s="14" t="s">
        <v>19</v>
      </c>
      <c r="O54" s="14" t="s">
        <v>19</v>
      </c>
    </row>
    <row r="55" customFormat="false" ht="13.5" hidden="false" customHeight="true" outlineLevel="0" collapsed="false">
      <c r="D55" s="1" t="s">
        <v>65</v>
      </c>
      <c r="F55" s="14" t="n">
        <v>26017</v>
      </c>
      <c r="G55" s="14" t="n">
        <v>24849</v>
      </c>
      <c r="H55" s="14" t="s">
        <v>19</v>
      </c>
      <c r="I55" s="14" t="n">
        <v>5511</v>
      </c>
      <c r="J55" s="14" t="n">
        <v>19338</v>
      </c>
      <c r="K55" s="14" t="s">
        <v>19</v>
      </c>
      <c r="L55" s="14" t="n">
        <v>100</v>
      </c>
      <c r="M55" s="14" t="n">
        <v>1068</v>
      </c>
      <c r="N55" s="14" t="n">
        <v>827</v>
      </c>
      <c r="O55" s="14" t="n">
        <v>241</v>
      </c>
    </row>
    <row r="56" customFormat="false" ht="13.5" hidden="false" customHeight="true" outlineLevel="0" collapsed="false">
      <c r="D56" s="1" t="s">
        <v>66</v>
      </c>
      <c r="F56" s="14" t="n">
        <v>4230</v>
      </c>
      <c r="G56" s="14" t="n">
        <v>4230</v>
      </c>
      <c r="H56" s="14" t="s">
        <v>19</v>
      </c>
      <c r="I56" s="14" t="n">
        <v>3391</v>
      </c>
      <c r="J56" s="14" t="n">
        <v>839</v>
      </c>
      <c r="K56" s="14" t="s">
        <v>19</v>
      </c>
      <c r="L56" s="14" t="s">
        <v>19</v>
      </c>
      <c r="M56" s="14" t="s">
        <v>19</v>
      </c>
      <c r="N56" s="14" t="s">
        <v>19</v>
      </c>
      <c r="O56" s="14" t="s">
        <v>19</v>
      </c>
    </row>
    <row r="57" customFormat="false" ht="13.5" hidden="false" customHeight="true" outlineLevel="0" collapsed="false">
      <c r="D57" s="1" t="s">
        <v>67</v>
      </c>
      <c r="F57" s="14" t="n">
        <v>81703</v>
      </c>
      <c r="G57" s="14" t="n">
        <v>53147</v>
      </c>
      <c r="H57" s="14" t="s">
        <v>19</v>
      </c>
      <c r="I57" s="14" t="n">
        <v>19962</v>
      </c>
      <c r="J57" s="14" t="n">
        <v>33185</v>
      </c>
      <c r="K57" s="14" t="s">
        <v>19</v>
      </c>
      <c r="L57" s="14" t="n">
        <v>77</v>
      </c>
      <c r="M57" s="14" t="n">
        <v>28479</v>
      </c>
      <c r="N57" s="14" t="n">
        <v>25241</v>
      </c>
      <c r="O57" s="14" t="n">
        <v>3238</v>
      </c>
    </row>
    <row r="58" customFormat="false" ht="13.5" hidden="false" customHeight="true" outlineLevel="0" collapsed="false">
      <c r="B58" s="5" t="s">
        <v>68</v>
      </c>
      <c r="F58" s="13" t="s">
        <v>19</v>
      </c>
      <c r="G58" s="13" t="s">
        <v>19</v>
      </c>
      <c r="H58" s="13" t="s">
        <v>19</v>
      </c>
      <c r="I58" s="13" t="s">
        <v>19</v>
      </c>
      <c r="J58" s="13" t="s">
        <v>19</v>
      </c>
      <c r="K58" s="13" t="s">
        <v>19</v>
      </c>
      <c r="L58" s="13" t="s">
        <v>19</v>
      </c>
      <c r="M58" s="13" t="s">
        <v>19</v>
      </c>
      <c r="N58" s="13" t="s">
        <v>19</v>
      </c>
      <c r="O58" s="13" t="s">
        <v>19</v>
      </c>
    </row>
    <row r="59" customFormat="false" ht="13.5" hidden="false" customHeight="true" outlineLevel="0" collapsed="false">
      <c r="B59" s="5" t="s">
        <v>69</v>
      </c>
      <c r="F59" s="13" t="n">
        <v>2408779</v>
      </c>
      <c r="G59" s="13" t="n">
        <v>1989660</v>
      </c>
      <c r="H59" s="13" t="n">
        <v>230119</v>
      </c>
      <c r="I59" s="13" t="n">
        <v>1038760</v>
      </c>
      <c r="J59" s="13" t="n">
        <v>720781</v>
      </c>
      <c r="K59" s="13" t="n">
        <v>31588</v>
      </c>
      <c r="L59" s="13" t="n">
        <v>147141</v>
      </c>
      <c r="M59" s="13" t="n">
        <v>240390</v>
      </c>
      <c r="N59" s="13" t="n">
        <v>157469</v>
      </c>
      <c r="O59" s="13" t="n">
        <v>82921</v>
      </c>
    </row>
    <row r="60" customFormat="false" ht="13.5" hidden="false" customHeight="true" outlineLevel="0" collapsed="false">
      <c r="C60" s="1" t="s">
        <v>70</v>
      </c>
      <c r="F60" s="14" t="n">
        <v>302684</v>
      </c>
      <c r="G60" s="14" t="n">
        <v>274359</v>
      </c>
      <c r="H60" s="14" t="n">
        <v>356</v>
      </c>
      <c r="I60" s="14" t="n">
        <v>172996</v>
      </c>
      <c r="J60" s="14" t="n">
        <v>101007</v>
      </c>
      <c r="K60" s="14" t="s">
        <v>19</v>
      </c>
      <c r="L60" s="14" t="n">
        <v>9349</v>
      </c>
      <c r="M60" s="14" t="n">
        <v>18976</v>
      </c>
      <c r="N60" s="14" t="n">
        <v>11731</v>
      </c>
      <c r="O60" s="14" t="n">
        <v>7245</v>
      </c>
    </row>
    <row r="61" customFormat="false" ht="13.5" hidden="false" customHeight="true" outlineLevel="0" collapsed="false">
      <c r="C61" s="1" t="s">
        <v>71</v>
      </c>
      <c r="F61" s="14" t="n">
        <v>1180944</v>
      </c>
      <c r="G61" s="14" t="n">
        <v>970715</v>
      </c>
      <c r="H61" s="14" t="n">
        <v>96012</v>
      </c>
      <c r="I61" s="14" t="n">
        <v>483203</v>
      </c>
      <c r="J61" s="14" t="n">
        <v>391500</v>
      </c>
      <c r="K61" s="14" t="n">
        <v>30550</v>
      </c>
      <c r="L61" s="14" t="n">
        <v>123508</v>
      </c>
      <c r="M61" s="14" t="n">
        <v>56171</v>
      </c>
      <c r="N61" s="14" t="n">
        <v>33923</v>
      </c>
      <c r="O61" s="14" t="n">
        <v>22248</v>
      </c>
    </row>
    <row r="62" customFormat="false" ht="13.5" hidden="false" customHeight="true" outlineLevel="0" collapsed="false">
      <c r="C62" s="1" t="s">
        <v>72</v>
      </c>
      <c r="F62" s="14" t="n">
        <v>863547</v>
      </c>
      <c r="G62" s="14" t="n">
        <v>719396</v>
      </c>
      <c r="H62" s="14" t="n">
        <v>131510</v>
      </c>
      <c r="I62" s="14" t="n">
        <v>376000</v>
      </c>
      <c r="J62" s="14" t="n">
        <v>211886</v>
      </c>
      <c r="K62" s="14" t="n">
        <v>439</v>
      </c>
      <c r="L62" s="14" t="n">
        <v>13959</v>
      </c>
      <c r="M62" s="14" t="n">
        <v>129753</v>
      </c>
      <c r="N62" s="14" t="n">
        <v>83765</v>
      </c>
      <c r="O62" s="14" t="n">
        <v>45988</v>
      </c>
    </row>
    <row r="63" customFormat="false" ht="13.5" hidden="false" customHeight="true" outlineLevel="0" collapsed="false">
      <c r="D63" s="1" t="s">
        <v>73</v>
      </c>
      <c r="F63" s="14" t="n">
        <v>594915</v>
      </c>
      <c r="G63" s="14" t="n">
        <v>519062</v>
      </c>
      <c r="H63" s="14" t="n">
        <v>123633</v>
      </c>
      <c r="I63" s="14" t="n">
        <v>255848</v>
      </c>
      <c r="J63" s="14" t="n">
        <v>139581</v>
      </c>
      <c r="K63" s="14" t="n">
        <v>439</v>
      </c>
      <c r="L63" s="14" t="n">
        <v>12287</v>
      </c>
      <c r="M63" s="14" t="n">
        <v>63127</v>
      </c>
      <c r="N63" s="14" t="n">
        <v>40707</v>
      </c>
      <c r="O63" s="14" t="n">
        <v>22420</v>
      </c>
    </row>
    <row r="64" customFormat="false" ht="13.5" hidden="false" customHeight="true" outlineLevel="0" collapsed="false">
      <c r="D64" s="1" t="s">
        <v>74</v>
      </c>
      <c r="F64" s="14" t="n">
        <v>73786</v>
      </c>
      <c r="G64" s="14" t="n">
        <v>56934</v>
      </c>
      <c r="H64" s="14" t="n">
        <v>3129</v>
      </c>
      <c r="I64" s="14" t="n">
        <v>46636</v>
      </c>
      <c r="J64" s="14" t="n">
        <v>7169</v>
      </c>
      <c r="K64" s="14" t="s">
        <v>19</v>
      </c>
      <c r="L64" s="14" t="n">
        <v>656</v>
      </c>
      <c r="M64" s="14" t="n">
        <v>16196</v>
      </c>
      <c r="N64" s="14" t="n">
        <v>10661</v>
      </c>
      <c r="O64" s="14" t="n">
        <v>5535</v>
      </c>
    </row>
    <row r="65" customFormat="false" ht="13.5" hidden="false" customHeight="true" outlineLevel="0" collapsed="false">
      <c r="D65" s="1" t="s">
        <v>75</v>
      </c>
      <c r="F65" s="14" t="n">
        <v>194846</v>
      </c>
      <c r="G65" s="14" t="n">
        <v>143400</v>
      </c>
      <c r="H65" s="14" t="n">
        <v>4748</v>
      </c>
      <c r="I65" s="14" t="n">
        <v>73516</v>
      </c>
      <c r="J65" s="14" t="n">
        <v>65136</v>
      </c>
      <c r="K65" s="14" t="s">
        <v>19</v>
      </c>
      <c r="L65" s="14" t="n">
        <v>1016</v>
      </c>
      <c r="M65" s="14" t="n">
        <v>50430</v>
      </c>
      <c r="N65" s="14" t="n">
        <v>32397</v>
      </c>
      <c r="O65" s="14" t="n">
        <v>18033</v>
      </c>
    </row>
    <row r="66" customFormat="false" ht="13.5" hidden="false" customHeight="true" outlineLevel="0" collapsed="false">
      <c r="C66" s="1" t="s">
        <v>76</v>
      </c>
      <c r="F66" s="14" t="n">
        <v>61604</v>
      </c>
      <c r="G66" s="14" t="n">
        <v>25190</v>
      </c>
      <c r="H66" s="14" t="n">
        <v>2241</v>
      </c>
      <c r="I66" s="14" t="n">
        <v>6561</v>
      </c>
      <c r="J66" s="14" t="n">
        <v>16388</v>
      </c>
      <c r="K66" s="14" t="n">
        <v>599</v>
      </c>
      <c r="L66" s="14" t="n">
        <v>325</v>
      </c>
      <c r="M66" s="14" t="n">
        <v>35490</v>
      </c>
      <c r="N66" s="14" t="n">
        <v>28050</v>
      </c>
      <c r="O66" s="14" t="n">
        <v>7440</v>
      </c>
    </row>
    <row r="67" customFormat="false" ht="13.5" hidden="false" customHeight="true" outlineLevel="0" collapsed="false">
      <c r="A67" s="6"/>
      <c r="B67" s="7" t="s">
        <v>77</v>
      </c>
      <c r="C67" s="6"/>
      <c r="D67" s="6"/>
      <c r="E67" s="6"/>
      <c r="F67" s="15" t="n">
        <v>73101</v>
      </c>
      <c r="G67" s="15" t="n">
        <v>71768</v>
      </c>
      <c r="H67" s="15" t="s">
        <v>19</v>
      </c>
      <c r="I67" s="15" t="n">
        <v>32947</v>
      </c>
      <c r="J67" s="15" t="n">
        <v>38821</v>
      </c>
      <c r="K67" s="15" t="n">
        <v>1333</v>
      </c>
      <c r="L67" s="15" t="s">
        <v>19</v>
      </c>
      <c r="M67" s="15" t="s">
        <v>19</v>
      </c>
      <c r="N67" s="15" t="s">
        <v>19</v>
      </c>
      <c r="O67" s="15" t="s">
        <v>19</v>
      </c>
    </row>
  </sheetData>
  <dataValidations count="1">
    <dataValidation allowBlank="true" errorStyle="stop" operator="between" showDropDown="false" showErrorMessage="true" showInputMessage="true" sqref="F2:O4 F5:N5 F6:O106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3:02Z</dcterms:created>
  <dc:creator>m</dc:creator>
  <dc:description/>
  <dc:language>en-US</dc:language>
  <cp:lastModifiedBy>m</cp:lastModifiedBy>
  <dcterms:modified xsi:type="dcterms:W3CDTF">2021-06-11T01:5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