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E2" s="5"/>
    </row>
    <row r="3" customFormat="false" ht="13.5" hidden="false" customHeight="true" outlineLevel="0" collapsed="false">
      <c r="A3" s="1" t="s">
        <v>2</v>
      </c>
      <c r="B3" s="5"/>
      <c r="E3" s="5"/>
    </row>
    <row r="4" customFormat="false" ht="13.5" hidden="false" customHeight="true" outlineLevel="0" collapsed="false">
      <c r="A4" s="5"/>
      <c r="B4" s="5"/>
      <c r="E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206501571</v>
      </c>
      <c r="G8" s="12" t="n">
        <v>188153615</v>
      </c>
      <c r="H8" s="12" t="n">
        <v>65686185</v>
      </c>
      <c r="I8" s="12" t="n">
        <v>67297145</v>
      </c>
      <c r="J8" s="12" t="n">
        <v>55170285</v>
      </c>
      <c r="K8" s="12" t="n">
        <v>11451513</v>
      </c>
      <c r="L8" s="12" t="n">
        <v>877713</v>
      </c>
      <c r="M8" s="12" t="n">
        <v>6018730</v>
      </c>
      <c r="N8" s="12" t="n">
        <v>4288670</v>
      </c>
      <c r="O8" s="12" t="n">
        <v>1730060</v>
      </c>
    </row>
    <row r="9" customFormat="false" ht="13.5" hidden="false" customHeight="true" outlineLevel="0" collapsed="false">
      <c r="B9" s="5" t="s">
        <v>18</v>
      </c>
      <c r="F9" s="12" t="n">
        <v>135009514</v>
      </c>
      <c r="G9" s="12" t="n">
        <v>131462777</v>
      </c>
      <c r="H9" s="12" t="n">
        <v>53634619</v>
      </c>
      <c r="I9" s="12" t="n">
        <v>62033466</v>
      </c>
      <c r="J9" s="12" t="n">
        <v>15794692</v>
      </c>
      <c r="K9" s="12" t="n">
        <v>14525</v>
      </c>
      <c r="L9" s="12" t="n">
        <v>17739</v>
      </c>
      <c r="M9" s="12" t="n">
        <v>3514473</v>
      </c>
      <c r="N9" s="12" t="n">
        <v>3019924</v>
      </c>
      <c r="O9" s="12" t="n">
        <v>494549</v>
      </c>
    </row>
    <row r="10" customFormat="false" ht="13.5" hidden="false" customHeight="true" outlineLevel="0" collapsed="false">
      <c r="C10" s="1" t="s">
        <v>19</v>
      </c>
      <c r="F10" s="13" t="n">
        <v>110864906</v>
      </c>
      <c r="G10" s="13" t="n">
        <v>108389122</v>
      </c>
      <c r="H10" s="13" t="n">
        <v>50360812</v>
      </c>
      <c r="I10" s="13" t="n">
        <v>53933421</v>
      </c>
      <c r="J10" s="13" t="n">
        <v>4094889</v>
      </c>
      <c r="K10" s="13" t="s">
        <v>20</v>
      </c>
      <c r="L10" s="13" t="n">
        <v>2819</v>
      </c>
      <c r="M10" s="13" t="n">
        <v>2472965</v>
      </c>
      <c r="N10" s="13" t="n">
        <v>2134900</v>
      </c>
      <c r="O10" s="13" t="n">
        <v>338065</v>
      </c>
    </row>
    <row r="11" customFormat="false" ht="13.5" hidden="false" customHeight="true" outlineLevel="0" collapsed="false">
      <c r="D11" s="1" t="s">
        <v>21</v>
      </c>
      <c r="F11" s="13" t="n">
        <v>100655451</v>
      </c>
      <c r="G11" s="13" t="n">
        <v>100586782</v>
      </c>
      <c r="H11" s="13" t="n">
        <v>48428676</v>
      </c>
      <c r="I11" s="13" t="n">
        <v>51882486</v>
      </c>
      <c r="J11" s="13" t="n">
        <v>275620</v>
      </c>
      <c r="K11" s="13" t="s">
        <v>20</v>
      </c>
      <c r="L11" s="13" t="n">
        <v>1341</v>
      </c>
      <c r="M11" s="13" t="n">
        <v>67328</v>
      </c>
      <c r="N11" s="13" t="n">
        <v>50717</v>
      </c>
      <c r="O11" s="13" t="n">
        <v>16611</v>
      </c>
    </row>
    <row r="12" customFormat="false" ht="13.5" hidden="false" customHeight="true" outlineLevel="0" collapsed="false">
      <c r="E12" s="1" t="s">
        <v>22</v>
      </c>
      <c r="F12" s="13" t="n">
        <v>71321306</v>
      </c>
      <c r="G12" s="13" t="n">
        <v>71315363</v>
      </c>
      <c r="H12" s="13" t="n">
        <v>34559230</v>
      </c>
      <c r="I12" s="13" t="n">
        <v>36667471</v>
      </c>
      <c r="J12" s="13" t="n">
        <v>88662</v>
      </c>
      <c r="K12" s="13" t="s">
        <v>20</v>
      </c>
      <c r="L12" s="13" t="n">
        <v>505</v>
      </c>
      <c r="M12" s="13" t="n">
        <v>5438</v>
      </c>
      <c r="N12" s="13" t="n">
        <v>4642</v>
      </c>
      <c r="O12" s="13" t="n">
        <v>796</v>
      </c>
    </row>
    <row r="13" customFormat="false" ht="13.5" hidden="false" customHeight="true" outlineLevel="0" collapsed="false">
      <c r="E13" s="1" t="s">
        <v>23</v>
      </c>
      <c r="F13" s="13" t="n">
        <v>29334145</v>
      </c>
      <c r="G13" s="13" t="n">
        <v>29271419</v>
      </c>
      <c r="H13" s="13" t="n">
        <v>13869446</v>
      </c>
      <c r="I13" s="13" t="n">
        <v>15215015</v>
      </c>
      <c r="J13" s="13" t="n">
        <v>186958</v>
      </c>
      <c r="K13" s="13" t="s">
        <v>20</v>
      </c>
      <c r="L13" s="13" t="n">
        <v>836</v>
      </c>
      <c r="M13" s="13" t="n">
        <v>61890</v>
      </c>
      <c r="N13" s="13" t="n">
        <v>46075</v>
      </c>
      <c r="O13" s="13" t="n">
        <v>15815</v>
      </c>
    </row>
    <row r="14" customFormat="false" ht="13.5" hidden="false" customHeight="true" outlineLevel="0" collapsed="false">
      <c r="D14" s="1" t="s">
        <v>24</v>
      </c>
      <c r="F14" s="13" t="n">
        <v>375290</v>
      </c>
      <c r="G14" s="13" t="n">
        <v>369108</v>
      </c>
      <c r="H14" s="13" t="n">
        <v>97606</v>
      </c>
      <c r="I14" s="13" t="n">
        <v>240226</v>
      </c>
      <c r="J14" s="13" t="n">
        <v>31276</v>
      </c>
      <c r="K14" s="13" t="s">
        <v>20</v>
      </c>
      <c r="L14" s="13" t="n">
        <v>36</v>
      </c>
      <c r="M14" s="13" t="n">
        <v>6146</v>
      </c>
      <c r="N14" s="13" t="n">
        <v>5490</v>
      </c>
      <c r="O14" s="13" t="n">
        <v>656</v>
      </c>
    </row>
    <row r="15" customFormat="false" ht="13.5" hidden="false" customHeight="true" outlineLevel="0" collapsed="false">
      <c r="D15" s="1" t="s">
        <v>25</v>
      </c>
      <c r="F15" s="13" t="n">
        <v>2422084</v>
      </c>
      <c r="G15" s="13" t="n">
        <v>2384072</v>
      </c>
      <c r="H15" s="13" t="n">
        <v>884965</v>
      </c>
      <c r="I15" s="13" t="n">
        <v>974082</v>
      </c>
      <c r="J15" s="13" t="n">
        <v>525025</v>
      </c>
      <c r="K15" s="13" t="s">
        <v>20</v>
      </c>
      <c r="L15" s="13" t="s">
        <v>20</v>
      </c>
      <c r="M15" s="13" t="n">
        <v>38012</v>
      </c>
      <c r="N15" s="13" t="n">
        <v>33835</v>
      </c>
      <c r="O15" s="13" t="n">
        <v>4177</v>
      </c>
    </row>
    <row r="16" customFormat="false" ht="13.5" hidden="false" customHeight="true" outlineLevel="0" collapsed="false">
      <c r="E16" s="1" t="s">
        <v>26</v>
      </c>
      <c r="F16" s="13" t="n">
        <v>1681262</v>
      </c>
      <c r="G16" s="13" t="n">
        <v>1658878</v>
      </c>
      <c r="H16" s="13" t="n">
        <v>616459</v>
      </c>
      <c r="I16" s="13" t="n">
        <v>669839</v>
      </c>
      <c r="J16" s="13" t="n">
        <v>372580</v>
      </c>
      <c r="K16" s="13" t="s">
        <v>20</v>
      </c>
      <c r="L16" s="13" t="s">
        <v>20</v>
      </c>
      <c r="M16" s="13" t="n">
        <v>22384</v>
      </c>
      <c r="N16" s="13" t="n">
        <v>20073</v>
      </c>
      <c r="O16" s="13" t="n">
        <v>2311</v>
      </c>
    </row>
    <row r="17" customFormat="false" ht="13.5" hidden="false" customHeight="true" outlineLevel="0" collapsed="false">
      <c r="E17" s="1" t="s">
        <v>27</v>
      </c>
      <c r="F17" s="13" t="n">
        <v>740822</v>
      </c>
      <c r="G17" s="13" t="n">
        <v>725194</v>
      </c>
      <c r="H17" s="13" t="n">
        <v>268506</v>
      </c>
      <c r="I17" s="13" t="n">
        <v>304243</v>
      </c>
      <c r="J17" s="13" t="n">
        <v>152445</v>
      </c>
      <c r="K17" s="13" t="s">
        <v>20</v>
      </c>
      <c r="L17" s="13" t="s">
        <v>20</v>
      </c>
      <c r="M17" s="13" t="n">
        <v>15628</v>
      </c>
      <c r="N17" s="13" t="n">
        <v>13762</v>
      </c>
      <c r="O17" s="13" t="n">
        <v>1866</v>
      </c>
    </row>
    <row r="18" customFormat="false" ht="13.5" hidden="false" customHeight="true" outlineLevel="0" collapsed="false">
      <c r="D18" s="1" t="s">
        <v>28</v>
      </c>
      <c r="F18" s="13" t="n">
        <v>121137</v>
      </c>
      <c r="G18" s="13" t="n">
        <v>76952</v>
      </c>
      <c r="H18" s="13" t="s">
        <v>20</v>
      </c>
      <c r="I18" s="13" t="n">
        <v>7594</v>
      </c>
      <c r="J18" s="13" t="n">
        <v>69358</v>
      </c>
      <c r="K18" s="13" t="s">
        <v>20</v>
      </c>
      <c r="L18" s="13" t="n">
        <v>90</v>
      </c>
      <c r="M18" s="13" t="n">
        <v>44095</v>
      </c>
      <c r="N18" s="13" t="n">
        <v>37274</v>
      </c>
      <c r="O18" s="13" t="n">
        <v>6821</v>
      </c>
    </row>
    <row r="19" customFormat="false" ht="13.5" hidden="false" customHeight="true" outlineLevel="0" collapsed="false">
      <c r="D19" s="1" t="s">
        <v>29</v>
      </c>
      <c r="F19" s="13" t="n">
        <v>1853054</v>
      </c>
      <c r="G19" s="13" t="n">
        <v>1557965</v>
      </c>
      <c r="H19" s="13" t="n">
        <v>682373</v>
      </c>
      <c r="I19" s="13" t="n">
        <v>723633</v>
      </c>
      <c r="J19" s="13" t="n">
        <v>151959</v>
      </c>
      <c r="K19" s="13" t="s">
        <v>20</v>
      </c>
      <c r="L19" s="13" t="n">
        <v>319</v>
      </c>
      <c r="M19" s="13" t="n">
        <v>294770</v>
      </c>
      <c r="N19" s="13" t="n">
        <v>278474</v>
      </c>
      <c r="O19" s="13" t="n">
        <v>16296</v>
      </c>
    </row>
    <row r="20" customFormat="false" ht="13.5" hidden="false" customHeight="true" outlineLevel="0" collapsed="false">
      <c r="D20" s="1" t="s">
        <v>30</v>
      </c>
      <c r="F20" s="13" t="n">
        <v>273413</v>
      </c>
      <c r="G20" s="13" t="n">
        <v>267652</v>
      </c>
      <c r="H20" s="13" t="n">
        <v>116648</v>
      </c>
      <c r="I20" s="13" t="n">
        <v>19730</v>
      </c>
      <c r="J20" s="13" t="n">
        <v>131274</v>
      </c>
      <c r="K20" s="13" t="s">
        <v>20</v>
      </c>
      <c r="L20" s="13" t="s">
        <v>20</v>
      </c>
      <c r="M20" s="13" t="n">
        <v>5761</v>
      </c>
      <c r="N20" s="13" t="n">
        <v>5174</v>
      </c>
      <c r="O20" s="13" t="n">
        <v>587</v>
      </c>
    </row>
    <row r="21" customFormat="false" ht="13.5" hidden="false" customHeight="true" outlineLevel="0" collapsed="false">
      <c r="D21" s="1" t="s">
        <v>31</v>
      </c>
      <c r="F21" s="13" t="n">
        <v>1941009</v>
      </c>
      <c r="G21" s="13" t="n">
        <v>1413007</v>
      </c>
      <c r="H21" s="13" t="n">
        <v>715</v>
      </c>
      <c r="I21" s="13" t="n">
        <v>17173</v>
      </c>
      <c r="J21" s="13" t="n">
        <v>1395119</v>
      </c>
      <c r="K21" s="13" t="s">
        <v>20</v>
      </c>
      <c r="L21" s="13" t="n">
        <v>261</v>
      </c>
      <c r="M21" s="13" t="n">
        <v>527741</v>
      </c>
      <c r="N21" s="13" t="n">
        <v>460106</v>
      </c>
      <c r="O21" s="13" t="n">
        <v>67635</v>
      </c>
    </row>
    <row r="22" customFormat="false" ht="13.5" hidden="false" customHeight="true" outlineLevel="0" collapsed="false">
      <c r="E22" s="1" t="s">
        <v>32</v>
      </c>
      <c r="F22" s="13" t="n">
        <v>1082962</v>
      </c>
      <c r="G22" s="13" t="n">
        <v>777500</v>
      </c>
      <c r="H22" s="13" t="n">
        <v>669</v>
      </c>
      <c r="I22" s="13" t="n">
        <v>12820</v>
      </c>
      <c r="J22" s="13" t="n">
        <v>764011</v>
      </c>
      <c r="K22" s="13" t="s">
        <v>20</v>
      </c>
      <c r="L22" s="13" t="n">
        <v>71</v>
      </c>
      <c r="M22" s="13" t="n">
        <v>305391</v>
      </c>
      <c r="N22" s="13" t="n">
        <v>263708</v>
      </c>
      <c r="O22" s="13" t="n">
        <v>41683</v>
      </c>
    </row>
    <row r="23" customFormat="false" ht="13.5" hidden="false" customHeight="true" outlineLevel="0" collapsed="false">
      <c r="E23" s="1" t="s">
        <v>33</v>
      </c>
      <c r="F23" s="13" t="n">
        <v>858047</v>
      </c>
      <c r="G23" s="13" t="n">
        <v>635507</v>
      </c>
      <c r="H23" s="13" t="n">
        <v>46</v>
      </c>
      <c r="I23" s="13" t="n">
        <v>4353</v>
      </c>
      <c r="J23" s="13" t="n">
        <v>631108</v>
      </c>
      <c r="K23" s="13" t="s">
        <v>20</v>
      </c>
      <c r="L23" s="13" t="n">
        <v>190</v>
      </c>
      <c r="M23" s="13" t="n">
        <v>222350</v>
      </c>
      <c r="N23" s="13" t="n">
        <v>196398</v>
      </c>
      <c r="O23" s="13" t="n">
        <v>25952</v>
      </c>
    </row>
    <row r="24" customFormat="false" ht="13.5" hidden="false" customHeight="true" outlineLevel="0" collapsed="false">
      <c r="D24" s="1" t="s">
        <v>34</v>
      </c>
      <c r="F24" s="13" t="n">
        <v>736131</v>
      </c>
      <c r="G24" s="13" t="n">
        <v>502043</v>
      </c>
      <c r="H24" s="13" t="n">
        <v>149772</v>
      </c>
      <c r="I24" s="13" t="n">
        <v>64830</v>
      </c>
      <c r="J24" s="13" t="n">
        <v>287441</v>
      </c>
      <c r="K24" s="13" t="s">
        <v>20</v>
      </c>
      <c r="L24" s="13" t="n">
        <v>105</v>
      </c>
      <c r="M24" s="13" t="n">
        <v>233983</v>
      </c>
      <c r="N24" s="13" t="n">
        <v>219637</v>
      </c>
      <c r="O24" s="13" t="n">
        <v>14344</v>
      </c>
    </row>
    <row r="25" customFormat="false" ht="13.5" hidden="false" customHeight="true" outlineLevel="0" collapsed="false">
      <c r="D25" s="1" t="s">
        <v>35</v>
      </c>
      <c r="F25" s="13" t="n">
        <v>1196961</v>
      </c>
      <c r="G25" s="13" t="n">
        <v>371414</v>
      </c>
      <c r="H25" s="13" t="n">
        <v>57</v>
      </c>
      <c r="I25" s="13" t="n">
        <v>726</v>
      </c>
      <c r="J25" s="13" t="n">
        <v>370631</v>
      </c>
      <c r="K25" s="13" t="s">
        <v>20</v>
      </c>
      <c r="L25" s="13" t="n">
        <v>379</v>
      </c>
      <c r="M25" s="13" t="n">
        <v>825168</v>
      </c>
      <c r="N25" s="13" t="n">
        <v>654212</v>
      </c>
      <c r="O25" s="13" t="n">
        <v>170956</v>
      </c>
    </row>
    <row r="26" customFormat="false" ht="13.5" hidden="false" customHeight="true" outlineLevel="0" collapsed="false">
      <c r="D26" s="1" t="s">
        <v>36</v>
      </c>
      <c r="F26" s="13" t="n">
        <v>1290376</v>
      </c>
      <c r="G26" s="13" t="n">
        <v>860127</v>
      </c>
      <c r="H26" s="13" t="s">
        <v>20</v>
      </c>
      <c r="I26" s="13" t="n">
        <v>2941</v>
      </c>
      <c r="J26" s="13" t="n">
        <v>857186</v>
      </c>
      <c r="K26" s="13" t="s">
        <v>20</v>
      </c>
      <c r="L26" s="13" t="n">
        <v>288</v>
      </c>
      <c r="M26" s="13" t="n">
        <v>429961</v>
      </c>
      <c r="N26" s="13" t="n">
        <v>389979</v>
      </c>
      <c r="O26" s="13" t="n">
        <v>39982</v>
      </c>
    </row>
    <row r="27" customFormat="false" ht="13.5" hidden="false" customHeight="true" outlineLevel="0" collapsed="false">
      <c r="C27" s="1" t="s">
        <v>37</v>
      </c>
      <c r="F27" s="13" t="n">
        <v>8107525</v>
      </c>
      <c r="G27" s="13" t="n">
        <v>7844801</v>
      </c>
      <c r="H27" s="13" t="n">
        <v>688541</v>
      </c>
      <c r="I27" s="13" t="n">
        <v>746171</v>
      </c>
      <c r="J27" s="13" t="n">
        <v>6410089</v>
      </c>
      <c r="K27" s="13" t="s">
        <v>20</v>
      </c>
      <c r="L27" s="13" t="n">
        <v>514</v>
      </c>
      <c r="M27" s="13" t="n">
        <v>262210</v>
      </c>
      <c r="N27" s="13" t="n">
        <v>231747</v>
      </c>
      <c r="O27" s="13" t="n">
        <v>30463</v>
      </c>
    </row>
    <row r="28" customFormat="false" ht="13.5" hidden="false" customHeight="true" outlineLevel="0" collapsed="false">
      <c r="D28" s="1" t="s">
        <v>38</v>
      </c>
      <c r="F28" s="13" t="n">
        <v>1561518</v>
      </c>
      <c r="G28" s="13" t="n">
        <v>1558288</v>
      </c>
      <c r="H28" s="13" t="n">
        <v>688518</v>
      </c>
      <c r="I28" s="13" t="n">
        <v>709216</v>
      </c>
      <c r="J28" s="13" t="n">
        <v>160554</v>
      </c>
      <c r="K28" s="13" t="s">
        <v>20</v>
      </c>
      <c r="L28" s="13" t="n">
        <v>19</v>
      </c>
      <c r="M28" s="13" t="n">
        <v>3211</v>
      </c>
      <c r="N28" s="13" t="n">
        <v>3071</v>
      </c>
      <c r="O28" s="13" t="n">
        <v>140</v>
      </c>
    </row>
    <row r="29" customFormat="false" ht="13.5" hidden="false" customHeight="true" outlineLevel="0" collapsed="false">
      <c r="D29" s="1" t="s">
        <v>39</v>
      </c>
      <c r="F29" s="13" t="n">
        <v>3577194</v>
      </c>
      <c r="G29" s="13" t="n">
        <v>3543711</v>
      </c>
      <c r="H29" s="13" t="s">
        <v>20</v>
      </c>
      <c r="I29" s="13" t="n">
        <v>34847</v>
      </c>
      <c r="J29" s="13" t="n">
        <v>3508864</v>
      </c>
      <c r="K29" s="13" t="s">
        <v>20</v>
      </c>
      <c r="L29" s="13" t="n">
        <v>65</v>
      </c>
      <c r="M29" s="13" t="n">
        <v>33418</v>
      </c>
      <c r="N29" s="13" t="n">
        <v>29781</v>
      </c>
      <c r="O29" s="13" t="n">
        <v>3637</v>
      </c>
    </row>
    <row r="30" customFormat="false" ht="13.5" hidden="false" customHeight="true" outlineLevel="0" collapsed="false">
      <c r="D30" s="1" t="s">
        <v>40</v>
      </c>
      <c r="F30" s="13" t="n">
        <v>487281</v>
      </c>
      <c r="G30" s="13" t="n">
        <v>378060</v>
      </c>
      <c r="H30" s="13" t="s">
        <v>20</v>
      </c>
      <c r="I30" s="13" t="n">
        <v>340</v>
      </c>
      <c r="J30" s="13" t="n">
        <v>377720</v>
      </c>
      <c r="K30" s="13" t="s">
        <v>20</v>
      </c>
      <c r="L30" s="13" t="s">
        <v>20</v>
      </c>
      <c r="M30" s="13" t="n">
        <v>109221</v>
      </c>
      <c r="N30" s="13" t="n">
        <v>95777</v>
      </c>
      <c r="O30" s="13" t="n">
        <v>13444</v>
      </c>
    </row>
    <row r="31" customFormat="false" ht="13.5" hidden="false" customHeight="true" outlineLevel="0" collapsed="false">
      <c r="D31" s="1" t="s">
        <v>41</v>
      </c>
      <c r="F31" s="13" t="n">
        <v>1058686</v>
      </c>
      <c r="G31" s="13" t="n">
        <v>1004335</v>
      </c>
      <c r="H31" s="13" t="n">
        <v>16</v>
      </c>
      <c r="I31" s="13" t="n">
        <v>291</v>
      </c>
      <c r="J31" s="13" t="n">
        <v>1004028</v>
      </c>
      <c r="K31" s="13" t="s">
        <v>20</v>
      </c>
      <c r="L31" s="13" t="n">
        <v>39</v>
      </c>
      <c r="M31" s="13" t="n">
        <v>54312</v>
      </c>
      <c r="N31" s="13" t="n">
        <v>47729</v>
      </c>
      <c r="O31" s="13" t="n">
        <v>6583</v>
      </c>
    </row>
    <row r="32" customFormat="false" ht="13.5" hidden="false" customHeight="true" outlineLevel="0" collapsed="false">
      <c r="D32" s="1" t="s">
        <v>42</v>
      </c>
      <c r="F32" s="13" t="n">
        <v>1048757</v>
      </c>
      <c r="G32" s="13" t="n">
        <v>1030165</v>
      </c>
      <c r="H32" s="13" t="n">
        <v>7</v>
      </c>
      <c r="I32" s="13" t="n">
        <v>482</v>
      </c>
      <c r="J32" s="13" t="n">
        <v>1029676</v>
      </c>
      <c r="K32" s="13" t="s">
        <v>20</v>
      </c>
      <c r="L32" s="13" t="n">
        <v>58</v>
      </c>
      <c r="M32" s="13" t="n">
        <v>18534</v>
      </c>
      <c r="N32" s="13" t="n">
        <v>16380</v>
      </c>
      <c r="O32" s="13" t="n">
        <v>2154</v>
      </c>
    </row>
    <row r="33" customFormat="false" ht="13.5" hidden="false" customHeight="true" outlineLevel="0" collapsed="false">
      <c r="D33" s="1" t="s">
        <v>43</v>
      </c>
      <c r="F33" s="13" t="n">
        <v>374089</v>
      </c>
      <c r="G33" s="13" t="n">
        <v>330242</v>
      </c>
      <c r="H33" s="13" t="s">
        <v>20</v>
      </c>
      <c r="I33" s="13" t="n">
        <v>995</v>
      </c>
      <c r="J33" s="13" t="n">
        <v>329247</v>
      </c>
      <c r="K33" s="13" t="s">
        <v>20</v>
      </c>
      <c r="L33" s="13" t="n">
        <v>333</v>
      </c>
      <c r="M33" s="13" t="n">
        <v>43514</v>
      </c>
      <c r="N33" s="13" t="n">
        <v>39009</v>
      </c>
      <c r="O33" s="13" t="n">
        <v>4505</v>
      </c>
    </row>
    <row r="34" customFormat="false" ht="13.5" hidden="false" customHeight="true" outlineLevel="0" collapsed="false">
      <c r="C34" s="1" t="s">
        <v>44</v>
      </c>
      <c r="F34" s="13" t="n">
        <v>2713100</v>
      </c>
      <c r="G34" s="13" t="n">
        <v>2313731</v>
      </c>
      <c r="H34" s="13" t="n">
        <v>3</v>
      </c>
      <c r="I34" s="13" t="n">
        <v>38072</v>
      </c>
      <c r="J34" s="13" t="n">
        <v>2275656</v>
      </c>
      <c r="K34" s="13" t="s">
        <v>20</v>
      </c>
      <c r="L34" s="13" t="n">
        <v>2889</v>
      </c>
      <c r="M34" s="13" t="n">
        <v>396480</v>
      </c>
      <c r="N34" s="13" t="n">
        <v>302085</v>
      </c>
      <c r="O34" s="13" t="n">
        <v>94395</v>
      </c>
    </row>
    <row r="35" customFormat="false" ht="13.5" hidden="false" customHeight="true" outlineLevel="0" collapsed="false">
      <c r="D35" s="1" t="s">
        <v>45</v>
      </c>
      <c r="F35" s="13" t="n">
        <v>1931744</v>
      </c>
      <c r="G35" s="13" t="n">
        <v>1718058</v>
      </c>
      <c r="H35" s="13" t="n">
        <v>3</v>
      </c>
      <c r="I35" s="13" t="n">
        <v>37735</v>
      </c>
      <c r="J35" s="13" t="n">
        <v>1680320</v>
      </c>
      <c r="K35" s="13" t="s">
        <v>20</v>
      </c>
      <c r="L35" s="13" t="n">
        <v>1563</v>
      </c>
      <c r="M35" s="13" t="n">
        <v>212123</v>
      </c>
      <c r="N35" s="13" t="n">
        <v>153191</v>
      </c>
      <c r="O35" s="13" t="n">
        <v>58932</v>
      </c>
    </row>
    <row r="36" customFormat="false" ht="13.5" hidden="false" customHeight="true" outlineLevel="0" collapsed="false">
      <c r="D36" s="1" t="s">
        <v>46</v>
      </c>
      <c r="F36" s="13" t="n">
        <v>673523</v>
      </c>
      <c r="G36" s="13" t="n">
        <v>512195</v>
      </c>
      <c r="H36" s="13" t="s">
        <v>20</v>
      </c>
      <c r="I36" s="13" t="n">
        <v>233</v>
      </c>
      <c r="J36" s="13" t="n">
        <v>511962</v>
      </c>
      <c r="K36" s="13" t="s">
        <v>20</v>
      </c>
      <c r="L36" s="13" t="n">
        <v>938</v>
      </c>
      <c r="M36" s="13" t="n">
        <v>160390</v>
      </c>
      <c r="N36" s="13" t="n">
        <v>128091</v>
      </c>
      <c r="O36" s="13" t="n">
        <v>32299</v>
      </c>
    </row>
    <row r="37" customFormat="false" ht="13.5" hidden="false" customHeight="true" outlineLevel="0" collapsed="false">
      <c r="D37" s="1" t="s">
        <v>47</v>
      </c>
      <c r="F37" s="13" t="n">
        <v>607833</v>
      </c>
      <c r="G37" s="13" t="n">
        <v>83478</v>
      </c>
      <c r="H37" s="13" t="s">
        <v>20</v>
      </c>
      <c r="I37" s="13" t="n">
        <v>104</v>
      </c>
      <c r="J37" s="13" t="n">
        <v>83374</v>
      </c>
      <c r="K37" s="13" t="s">
        <v>20</v>
      </c>
      <c r="L37" s="13" t="n">
        <v>388</v>
      </c>
      <c r="M37" s="13" t="n">
        <v>23967</v>
      </c>
      <c r="N37" s="13" t="n">
        <v>20803</v>
      </c>
      <c r="O37" s="13" t="n">
        <v>3164</v>
      </c>
    </row>
    <row r="38" customFormat="false" ht="13.5" hidden="false" customHeight="true" outlineLevel="0" collapsed="false">
      <c r="C38" s="1" t="s">
        <v>48</v>
      </c>
      <c r="F38" s="13" t="n">
        <v>2811529</v>
      </c>
      <c r="G38" s="13" t="n">
        <v>2558037</v>
      </c>
      <c r="H38" s="13" t="n">
        <v>382975</v>
      </c>
      <c r="I38" s="13" t="n">
        <v>226746</v>
      </c>
      <c r="J38" s="13" t="n">
        <v>1948316</v>
      </c>
      <c r="K38" s="13" t="s">
        <v>20</v>
      </c>
      <c r="L38" s="13" t="n">
        <v>11155</v>
      </c>
      <c r="M38" s="13" t="n">
        <v>242337</v>
      </c>
      <c r="N38" s="13" t="n">
        <v>220821</v>
      </c>
      <c r="O38" s="13" t="n">
        <v>21516</v>
      </c>
    </row>
    <row r="39" customFormat="false" ht="13.5" hidden="false" customHeight="true" outlineLevel="0" collapsed="false">
      <c r="D39" s="1" t="s">
        <v>49</v>
      </c>
      <c r="F39" s="13" t="n">
        <v>996912</v>
      </c>
      <c r="G39" s="13" t="n">
        <v>891690</v>
      </c>
      <c r="H39" s="13" t="n">
        <v>64201</v>
      </c>
      <c r="I39" s="13" t="n">
        <v>29837</v>
      </c>
      <c r="J39" s="13" t="n">
        <v>797652</v>
      </c>
      <c r="K39" s="13" t="s">
        <v>20</v>
      </c>
      <c r="L39" s="13" t="n">
        <v>27</v>
      </c>
      <c r="M39" s="13" t="n">
        <v>105195</v>
      </c>
      <c r="N39" s="13" t="n">
        <v>101066</v>
      </c>
      <c r="O39" s="13" t="n">
        <v>4129</v>
      </c>
    </row>
    <row r="40" customFormat="false" ht="13.5" hidden="false" customHeight="true" outlineLevel="0" collapsed="false">
      <c r="E40" s="1" t="s">
        <v>50</v>
      </c>
      <c r="F40" s="13" t="n">
        <v>548050</v>
      </c>
      <c r="G40" s="13" t="n">
        <v>543580</v>
      </c>
      <c r="H40" s="13" t="n">
        <v>358</v>
      </c>
      <c r="I40" s="13" t="n">
        <v>820</v>
      </c>
      <c r="J40" s="13" t="n">
        <v>542402</v>
      </c>
      <c r="K40" s="13" t="s">
        <v>20</v>
      </c>
      <c r="L40" s="13" t="s">
        <v>20</v>
      </c>
      <c r="M40" s="13" t="n">
        <v>4470</v>
      </c>
      <c r="N40" s="13" t="n">
        <v>4122</v>
      </c>
      <c r="O40" s="13" t="n">
        <v>348</v>
      </c>
    </row>
    <row r="41" customFormat="false" ht="13.5" hidden="false" customHeight="true" outlineLevel="0" collapsed="false">
      <c r="E41" s="1" t="s">
        <v>51</v>
      </c>
      <c r="F41" s="13" t="n">
        <v>448862</v>
      </c>
      <c r="G41" s="13" t="n">
        <v>348110</v>
      </c>
      <c r="H41" s="13" t="n">
        <v>63843</v>
      </c>
      <c r="I41" s="13" t="n">
        <v>29017</v>
      </c>
      <c r="J41" s="13" t="n">
        <v>255250</v>
      </c>
      <c r="K41" s="13" t="s">
        <v>20</v>
      </c>
      <c r="L41" s="13" t="n">
        <v>27</v>
      </c>
      <c r="M41" s="13" t="n">
        <v>100725</v>
      </c>
      <c r="N41" s="13" t="n">
        <v>96944</v>
      </c>
      <c r="O41" s="13" t="n">
        <v>3781</v>
      </c>
    </row>
    <row r="42" customFormat="false" ht="13.5" hidden="false" customHeight="true" outlineLevel="0" collapsed="false">
      <c r="D42" s="1" t="s">
        <v>52</v>
      </c>
      <c r="F42" s="13" t="n">
        <v>488588</v>
      </c>
      <c r="G42" s="13" t="n">
        <v>464895</v>
      </c>
      <c r="H42" s="13" t="n">
        <v>52464</v>
      </c>
      <c r="I42" s="13" t="n">
        <v>5980</v>
      </c>
      <c r="J42" s="13" t="n">
        <v>406451</v>
      </c>
      <c r="K42" s="13" t="s">
        <v>20</v>
      </c>
      <c r="L42" s="13" t="n">
        <v>2207</v>
      </c>
      <c r="M42" s="13" t="n">
        <v>21486</v>
      </c>
      <c r="N42" s="13" t="n">
        <v>16023</v>
      </c>
      <c r="O42" s="13" t="n">
        <v>5463</v>
      </c>
    </row>
    <row r="43" customFormat="false" ht="13.5" hidden="false" customHeight="true" outlineLevel="0" collapsed="false">
      <c r="E43" s="1" t="s">
        <v>53</v>
      </c>
      <c r="F43" s="13" t="n">
        <v>290059</v>
      </c>
      <c r="G43" s="13" t="n">
        <v>276604</v>
      </c>
      <c r="H43" s="13" t="s">
        <v>20</v>
      </c>
      <c r="I43" s="13" t="n">
        <v>117</v>
      </c>
      <c r="J43" s="13" t="n">
        <v>276487</v>
      </c>
      <c r="K43" s="13" t="s">
        <v>20</v>
      </c>
      <c r="L43" s="13" t="n">
        <v>1725</v>
      </c>
      <c r="M43" s="13" t="n">
        <v>11730</v>
      </c>
      <c r="N43" s="13" t="n">
        <v>7579</v>
      </c>
      <c r="O43" s="13" t="n">
        <v>4151</v>
      </c>
    </row>
    <row r="44" customFormat="false" ht="13.5" hidden="false" customHeight="true" outlineLevel="0" collapsed="false">
      <c r="E44" s="1" t="s">
        <v>54</v>
      </c>
      <c r="F44" s="13" t="n">
        <v>198529</v>
      </c>
      <c r="G44" s="13" t="n">
        <v>188291</v>
      </c>
      <c r="H44" s="13" t="n">
        <v>52464</v>
      </c>
      <c r="I44" s="13" t="n">
        <v>5863</v>
      </c>
      <c r="J44" s="13" t="n">
        <v>129964</v>
      </c>
      <c r="K44" s="13" t="s">
        <v>20</v>
      </c>
      <c r="L44" s="13" t="n">
        <v>482</v>
      </c>
      <c r="M44" s="13" t="n">
        <v>9756</v>
      </c>
      <c r="N44" s="13" t="n">
        <v>8444</v>
      </c>
      <c r="O44" s="13" t="n">
        <v>1312</v>
      </c>
    </row>
    <row r="45" customFormat="false" ht="13.5" hidden="false" customHeight="true" outlineLevel="0" collapsed="false">
      <c r="D45" s="1" t="s">
        <v>55</v>
      </c>
      <c r="F45" s="13" t="n">
        <v>673124</v>
      </c>
      <c r="G45" s="13" t="n">
        <v>629802</v>
      </c>
      <c r="H45" s="13" t="n">
        <v>266310</v>
      </c>
      <c r="I45" s="13" t="n">
        <v>22670</v>
      </c>
      <c r="J45" s="13" t="n">
        <v>340822</v>
      </c>
      <c r="K45" s="13" t="s">
        <v>20</v>
      </c>
      <c r="L45" s="13" t="n">
        <v>188</v>
      </c>
      <c r="M45" s="13" t="n">
        <v>43134</v>
      </c>
      <c r="N45" s="13" t="n">
        <v>40215</v>
      </c>
      <c r="O45" s="13" t="n">
        <v>2919</v>
      </c>
    </row>
    <row r="46" customFormat="false" ht="13.5" hidden="false" customHeight="true" outlineLevel="0" collapsed="false">
      <c r="D46" s="1" t="s">
        <v>56</v>
      </c>
      <c r="F46" s="13" t="n">
        <v>652905</v>
      </c>
      <c r="G46" s="13" t="n">
        <v>571650</v>
      </c>
      <c r="H46" s="13" t="s">
        <v>20</v>
      </c>
      <c r="I46" s="13" t="n">
        <v>168259</v>
      </c>
      <c r="J46" s="13" t="n">
        <v>403391</v>
      </c>
      <c r="K46" s="13" t="s">
        <v>20</v>
      </c>
      <c r="L46" s="13" t="n">
        <v>8733</v>
      </c>
      <c r="M46" s="13" t="n">
        <v>72522</v>
      </c>
      <c r="N46" s="13" t="n">
        <v>63517</v>
      </c>
      <c r="O46" s="13" t="n">
        <v>9005</v>
      </c>
    </row>
    <row r="47" customFormat="false" ht="13.5" hidden="false" customHeight="true" outlineLevel="0" collapsed="false">
      <c r="E47" s="1" t="s">
        <v>57</v>
      </c>
      <c r="F47" s="13" t="n">
        <v>53770</v>
      </c>
      <c r="G47" s="13" t="n">
        <v>41249</v>
      </c>
      <c r="H47" s="13" t="s">
        <v>20</v>
      </c>
      <c r="I47" s="13" t="n">
        <v>5963</v>
      </c>
      <c r="J47" s="13" t="n">
        <v>35286</v>
      </c>
      <c r="K47" s="13" t="s">
        <v>20</v>
      </c>
      <c r="L47" s="13" t="n">
        <v>764</v>
      </c>
      <c r="M47" s="13" t="n">
        <v>11757</v>
      </c>
      <c r="N47" s="13" t="n">
        <v>10090</v>
      </c>
      <c r="O47" s="13" t="n">
        <v>1667</v>
      </c>
    </row>
    <row r="48" customFormat="false" ht="13.5" hidden="false" customHeight="true" outlineLevel="0" collapsed="false">
      <c r="E48" s="1" t="s">
        <v>58</v>
      </c>
      <c r="F48" s="13" t="n">
        <v>599135</v>
      </c>
      <c r="G48" s="13" t="n">
        <v>530401</v>
      </c>
      <c r="H48" s="13" t="s">
        <v>20</v>
      </c>
      <c r="I48" s="13" t="n">
        <v>162296</v>
      </c>
      <c r="J48" s="13" t="n">
        <v>368105</v>
      </c>
      <c r="K48" s="13" t="s">
        <v>20</v>
      </c>
      <c r="L48" s="13" t="n">
        <v>7969</v>
      </c>
      <c r="M48" s="13" t="n">
        <v>60765</v>
      </c>
      <c r="N48" s="13" t="n">
        <v>53427</v>
      </c>
      <c r="O48" s="13" t="n">
        <v>7338</v>
      </c>
    </row>
    <row r="49" customFormat="false" ht="13.5" hidden="false" customHeight="true" outlineLevel="0" collapsed="false">
      <c r="C49" s="1" t="s">
        <v>59</v>
      </c>
      <c r="F49" s="13" t="n">
        <v>10512454</v>
      </c>
      <c r="G49" s="13" t="n">
        <v>10357086</v>
      </c>
      <c r="H49" s="13" t="n">
        <v>2202288</v>
      </c>
      <c r="I49" s="13" t="n">
        <v>7089056</v>
      </c>
      <c r="J49" s="13" t="n">
        <v>1065742</v>
      </c>
      <c r="K49" s="13" t="n">
        <v>14525</v>
      </c>
      <c r="L49" s="13" t="n">
        <v>362</v>
      </c>
      <c r="M49" s="13" t="n">
        <v>140481</v>
      </c>
      <c r="N49" s="13" t="n">
        <v>130371</v>
      </c>
      <c r="O49" s="13" t="n">
        <v>10110</v>
      </c>
    </row>
    <row r="50" customFormat="false" ht="13.5" hidden="false" customHeight="true" outlineLevel="0" collapsed="false">
      <c r="D50" s="1" t="s">
        <v>60</v>
      </c>
      <c r="F50" s="13" t="n">
        <v>1877559</v>
      </c>
      <c r="G50" s="13" t="n">
        <v>1877559</v>
      </c>
      <c r="H50" s="13" t="s">
        <v>20</v>
      </c>
      <c r="I50" s="13" t="n">
        <v>1822081</v>
      </c>
      <c r="J50" s="13" t="n">
        <v>55478</v>
      </c>
      <c r="K50" s="13" t="s">
        <v>20</v>
      </c>
      <c r="L50" s="13" t="s">
        <v>20</v>
      </c>
      <c r="M50" s="13" t="s">
        <v>20</v>
      </c>
      <c r="N50" s="13" t="s">
        <v>20</v>
      </c>
      <c r="O50" s="13" t="s">
        <v>20</v>
      </c>
    </row>
    <row r="51" customFormat="false" ht="13.5" hidden="false" customHeight="true" outlineLevel="0" collapsed="false">
      <c r="D51" s="1" t="s">
        <v>61</v>
      </c>
      <c r="F51" s="13" t="n">
        <v>3815983</v>
      </c>
      <c r="G51" s="13" t="n">
        <v>3815983</v>
      </c>
      <c r="H51" s="13" t="n">
        <v>858891</v>
      </c>
      <c r="I51" s="13" t="n">
        <v>2937549</v>
      </c>
      <c r="J51" s="13" t="n">
        <v>19543</v>
      </c>
      <c r="K51" s="13" t="s">
        <v>20</v>
      </c>
      <c r="L51" s="13" t="s">
        <v>20</v>
      </c>
      <c r="M51" s="13" t="s">
        <v>20</v>
      </c>
      <c r="N51" s="13" t="s">
        <v>20</v>
      </c>
      <c r="O51" s="13" t="s">
        <v>20</v>
      </c>
    </row>
    <row r="52" customFormat="false" ht="13.5" hidden="false" customHeight="true" outlineLevel="0" collapsed="false">
      <c r="E52" s="1" t="s">
        <v>62</v>
      </c>
      <c r="F52" s="13" t="n">
        <v>339491</v>
      </c>
      <c r="G52" s="13" t="n">
        <v>339491</v>
      </c>
      <c r="H52" s="13" t="n">
        <v>119132</v>
      </c>
      <c r="I52" s="13" t="n">
        <v>203188</v>
      </c>
      <c r="J52" s="13" t="n">
        <v>17171</v>
      </c>
      <c r="K52" s="13" t="s">
        <v>20</v>
      </c>
      <c r="L52" s="13" t="s">
        <v>20</v>
      </c>
      <c r="M52" s="13" t="s">
        <v>20</v>
      </c>
      <c r="N52" s="13" t="s">
        <v>20</v>
      </c>
      <c r="O52" s="13" t="s">
        <v>20</v>
      </c>
    </row>
    <row r="53" customFormat="false" ht="13.5" hidden="false" customHeight="true" outlineLevel="0" collapsed="false">
      <c r="E53" s="1" t="s">
        <v>63</v>
      </c>
      <c r="F53" s="13" t="n">
        <v>3476492</v>
      </c>
      <c r="G53" s="13" t="n">
        <v>3476492</v>
      </c>
      <c r="H53" s="13" t="n">
        <v>739759</v>
      </c>
      <c r="I53" s="13" t="n">
        <v>2734361</v>
      </c>
      <c r="J53" s="13" t="n">
        <v>2372</v>
      </c>
      <c r="K53" s="13" t="s">
        <v>20</v>
      </c>
      <c r="L53" s="13" t="s">
        <v>20</v>
      </c>
      <c r="M53" s="13" t="s">
        <v>20</v>
      </c>
      <c r="N53" s="13" t="s">
        <v>20</v>
      </c>
      <c r="O53" s="13" t="s">
        <v>20</v>
      </c>
    </row>
    <row r="54" customFormat="false" ht="13.5" hidden="false" customHeight="true" outlineLevel="0" collapsed="false">
      <c r="D54" s="1" t="s">
        <v>64</v>
      </c>
      <c r="F54" s="13" t="n">
        <v>3549873</v>
      </c>
      <c r="G54" s="13" t="n">
        <v>3535348</v>
      </c>
      <c r="H54" s="13" t="n">
        <v>1343396</v>
      </c>
      <c r="I54" s="13" t="n">
        <v>2174041</v>
      </c>
      <c r="J54" s="13" t="n">
        <v>17911</v>
      </c>
      <c r="K54" s="13" t="n">
        <v>14525</v>
      </c>
      <c r="L54" s="13" t="s">
        <v>20</v>
      </c>
      <c r="M54" s="13" t="s">
        <v>20</v>
      </c>
      <c r="N54" s="13" t="s">
        <v>20</v>
      </c>
      <c r="O54" s="13" t="s">
        <v>20</v>
      </c>
    </row>
    <row r="55" customFormat="false" ht="13.5" hidden="false" customHeight="true" outlineLevel="0" collapsed="false">
      <c r="D55" s="1" t="s">
        <v>65</v>
      </c>
      <c r="F55" s="13" t="n">
        <v>491558</v>
      </c>
      <c r="G55" s="13" t="n">
        <v>488372</v>
      </c>
      <c r="H55" s="13" t="s">
        <v>20</v>
      </c>
      <c r="I55" s="13" t="n">
        <v>1517</v>
      </c>
      <c r="J55" s="13" t="n">
        <v>486855</v>
      </c>
      <c r="K55" s="13" t="s">
        <v>20</v>
      </c>
      <c r="L55" s="13" t="n">
        <v>314</v>
      </c>
      <c r="M55" s="13" t="n">
        <v>2872</v>
      </c>
      <c r="N55" s="13" t="n">
        <v>2586</v>
      </c>
      <c r="O55" s="13" t="n">
        <v>286</v>
      </c>
    </row>
    <row r="56" customFormat="false" ht="13.5" hidden="false" customHeight="true" outlineLevel="0" collapsed="false">
      <c r="D56" s="1" t="s">
        <v>66</v>
      </c>
      <c r="F56" s="13" t="n">
        <v>107311</v>
      </c>
      <c r="G56" s="13" t="n">
        <v>107311</v>
      </c>
      <c r="H56" s="13" t="s">
        <v>20</v>
      </c>
      <c r="I56" s="13" t="n">
        <v>121</v>
      </c>
      <c r="J56" s="13" t="n">
        <v>107190</v>
      </c>
      <c r="K56" s="13" t="s">
        <v>20</v>
      </c>
      <c r="L56" s="13" t="s">
        <v>20</v>
      </c>
      <c r="M56" s="13" t="s">
        <v>20</v>
      </c>
      <c r="N56" s="13" t="s">
        <v>20</v>
      </c>
      <c r="O56" s="13" t="s">
        <v>20</v>
      </c>
    </row>
    <row r="57" customFormat="false" ht="13.5" hidden="false" customHeight="true" outlineLevel="0" collapsed="false">
      <c r="D57" s="1" t="s">
        <v>67</v>
      </c>
      <c r="F57" s="13" t="n">
        <v>670170</v>
      </c>
      <c r="G57" s="13" t="n">
        <v>532513</v>
      </c>
      <c r="H57" s="13" t="n">
        <v>1</v>
      </c>
      <c r="I57" s="13" t="n">
        <v>153747</v>
      </c>
      <c r="J57" s="13" t="n">
        <v>378765</v>
      </c>
      <c r="K57" s="13" t="s">
        <v>20</v>
      </c>
      <c r="L57" s="13" t="n">
        <v>48</v>
      </c>
      <c r="M57" s="13" t="n">
        <v>137609</v>
      </c>
      <c r="N57" s="13" t="n">
        <v>127785</v>
      </c>
      <c r="O57" s="13" t="n">
        <v>9824</v>
      </c>
    </row>
    <row r="58" customFormat="false" ht="13.5" hidden="false" customHeight="true" outlineLevel="0" collapsed="false">
      <c r="B58" s="5" t="s">
        <v>68</v>
      </c>
      <c r="F58" s="12" t="n">
        <v>843</v>
      </c>
      <c r="G58" s="12" t="n">
        <v>843</v>
      </c>
      <c r="H58" s="12" t="s">
        <v>20</v>
      </c>
      <c r="I58" s="12" t="s">
        <v>20</v>
      </c>
      <c r="J58" s="12" t="n">
        <v>843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</row>
    <row r="59" customFormat="false" ht="13.5" hidden="false" customHeight="true" outlineLevel="0" collapsed="false">
      <c r="B59" s="5" t="s">
        <v>69</v>
      </c>
      <c r="F59" s="12" t="n">
        <v>66288966</v>
      </c>
      <c r="G59" s="12" t="n">
        <v>51637711</v>
      </c>
      <c r="H59" s="12" t="n">
        <v>12051566</v>
      </c>
      <c r="I59" s="12" t="n">
        <v>4791327</v>
      </c>
      <c r="J59" s="12" t="n">
        <v>34794818</v>
      </c>
      <c r="K59" s="12" t="n">
        <v>11288594</v>
      </c>
      <c r="L59" s="12" t="n">
        <v>858404</v>
      </c>
      <c r="M59" s="12" t="n">
        <v>2504257</v>
      </c>
      <c r="N59" s="12" t="n">
        <v>1268746</v>
      </c>
      <c r="O59" s="12" t="n">
        <v>1235511</v>
      </c>
    </row>
    <row r="60" customFormat="false" ht="13.5" hidden="false" customHeight="true" outlineLevel="0" collapsed="false">
      <c r="C60" s="1" t="s">
        <v>70</v>
      </c>
      <c r="F60" s="13" t="n">
        <v>4813153</v>
      </c>
      <c r="G60" s="13" t="n">
        <v>3986040</v>
      </c>
      <c r="H60" s="13" t="n">
        <v>51066</v>
      </c>
      <c r="I60" s="13" t="n">
        <v>722861</v>
      </c>
      <c r="J60" s="13" t="n">
        <v>3212113</v>
      </c>
      <c r="K60" s="13" t="n">
        <v>707087</v>
      </c>
      <c r="L60" s="13" t="n">
        <v>48819</v>
      </c>
      <c r="M60" s="13" t="n">
        <v>71207</v>
      </c>
      <c r="N60" s="13" t="n">
        <v>28600</v>
      </c>
      <c r="O60" s="13" t="n">
        <v>42607</v>
      </c>
    </row>
    <row r="61" customFormat="false" ht="13.5" hidden="false" customHeight="true" outlineLevel="0" collapsed="false">
      <c r="C61" s="1" t="s">
        <v>71</v>
      </c>
      <c r="F61" s="13" t="n">
        <v>50899314</v>
      </c>
      <c r="G61" s="13" t="n">
        <v>39284862</v>
      </c>
      <c r="H61" s="13" t="n">
        <v>10369847</v>
      </c>
      <c r="I61" s="13" t="n">
        <v>3819432</v>
      </c>
      <c r="J61" s="13" t="n">
        <v>25095583</v>
      </c>
      <c r="K61" s="13" t="n">
        <v>10518380</v>
      </c>
      <c r="L61" s="13" t="n">
        <v>696874</v>
      </c>
      <c r="M61" s="13" t="n">
        <v>399198</v>
      </c>
      <c r="N61" s="13" t="n">
        <v>110338</v>
      </c>
      <c r="O61" s="13" t="n">
        <v>288860</v>
      </c>
    </row>
    <row r="62" customFormat="false" ht="13.5" hidden="false" customHeight="true" outlineLevel="0" collapsed="false">
      <c r="C62" s="1" t="s">
        <v>72</v>
      </c>
      <c r="F62" s="13" t="n">
        <v>9842810</v>
      </c>
      <c r="G62" s="13" t="n">
        <v>7999605</v>
      </c>
      <c r="H62" s="13" t="n">
        <v>1587574</v>
      </c>
      <c r="I62" s="13" t="n">
        <v>247333</v>
      </c>
      <c r="J62" s="13" t="n">
        <v>6164698</v>
      </c>
      <c r="K62" s="13" t="n">
        <v>63040</v>
      </c>
      <c r="L62" s="13" t="n">
        <v>111126</v>
      </c>
      <c r="M62" s="13" t="n">
        <v>1669039</v>
      </c>
      <c r="N62" s="13" t="n">
        <v>845814</v>
      </c>
      <c r="O62" s="13" t="n">
        <v>823225</v>
      </c>
    </row>
    <row r="63" customFormat="false" ht="13.5" hidden="false" customHeight="true" outlineLevel="0" collapsed="false">
      <c r="D63" s="1" t="s">
        <v>73</v>
      </c>
      <c r="F63" s="13" t="n">
        <v>6378437</v>
      </c>
      <c r="G63" s="13" t="n">
        <v>5273280</v>
      </c>
      <c r="H63" s="13" t="n">
        <v>1510120</v>
      </c>
      <c r="I63" s="13" t="n">
        <v>100458</v>
      </c>
      <c r="J63" s="13" t="n">
        <v>3662702</v>
      </c>
      <c r="K63" s="13" t="n">
        <v>62096</v>
      </c>
      <c r="L63" s="13" t="n">
        <v>76651</v>
      </c>
      <c r="M63" s="13" t="n">
        <v>966410</v>
      </c>
      <c r="N63" s="13" t="n">
        <v>524008</v>
      </c>
      <c r="O63" s="13" t="n">
        <v>442402</v>
      </c>
    </row>
    <row r="64" customFormat="false" ht="13.5" hidden="false" customHeight="true" outlineLevel="0" collapsed="false">
      <c r="D64" s="1" t="s">
        <v>74</v>
      </c>
      <c r="F64" s="13" t="n">
        <v>220199</v>
      </c>
      <c r="G64" s="13" t="n">
        <v>170453</v>
      </c>
      <c r="H64" s="13" t="n">
        <v>21081</v>
      </c>
      <c r="I64" s="13" t="n">
        <v>1331</v>
      </c>
      <c r="J64" s="13" t="n">
        <v>148041</v>
      </c>
      <c r="K64" s="13" t="n">
        <v>45</v>
      </c>
      <c r="L64" s="13" t="n">
        <v>12990</v>
      </c>
      <c r="M64" s="13" t="n">
        <v>36711</v>
      </c>
      <c r="N64" s="13" t="n">
        <v>20955</v>
      </c>
      <c r="O64" s="13" t="n">
        <v>15756</v>
      </c>
    </row>
    <row r="65" customFormat="false" ht="13.5" hidden="false" customHeight="true" outlineLevel="0" collapsed="false">
      <c r="D65" s="1" t="s">
        <v>75</v>
      </c>
      <c r="F65" s="13" t="n">
        <v>3244174</v>
      </c>
      <c r="G65" s="13" t="n">
        <v>2555872</v>
      </c>
      <c r="H65" s="13" t="n">
        <v>56373</v>
      </c>
      <c r="I65" s="13" t="n">
        <v>145544</v>
      </c>
      <c r="J65" s="13" t="n">
        <v>2353955</v>
      </c>
      <c r="K65" s="13" t="n">
        <v>899</v>
      </c>
      <c r="L65" s="13" t="n">
        <v>21485</v>
      </c>
      <c r="M65" s="13" t="n">
        <v>665918</v>
      </c>
      <c r="N65" s="13" t="n">
        <v>300851</v>
      </c>
      <c r="O65" s="13" t="n">
        <v>365067</v>
      </c>
    </row>
    <row r="66" customFormat="false" ht="13.5" hidden="false" customHeight="true" outlineLevel="0" collapsed="false">
      <c r="C66" s="1" t="s">
        <v>76</v>
      </c>
      <c r="F66" s="13" t="n">
        <v>733689</v>
      </c>
      <c r="G66" s="13" t="n">
        <v>367204</v>
      </c>
      <c r="H66" s="13" t="n">
        <v>43079</v>
      </c>
      <c r="I66" s="13" t="n">
        <v>1701</v>
      </c>
      <c r="J66" s="13" t="n">
        <v>322424</v>
      </c>
      <c r="K66" s="13" t="n">
        <v>87</v>
      </c>
      <c r="L66" s="13" t="n">
        <v>1585</v>
      </c>
      <c r="M66" s="13" t="n">
        <v>364813</v>
      </c>
      <c r="N66" s="13" t="n">
        <v>283994</v>
      </c>
      <c r="O66" s="13" t="n">
        <v>80819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5202248</v>
      </c>
      <c r="G67" s="15" t="n">
        <v>5052284</v>
      </c>
      <c r="H67" s="15" t="s">
        <v>20</v>
      </c>
      <c r="I67" s="15" t="n">
        <v>472352</v>
      </c>
      <c r="J67" s="15" t="n">
        <v>4579932</v>
      </c>
      <c r="K67" s="15" t="n">
        <v>148394</v>
      </c>
      <c r="L67" s="15" t="n">
        <v>1570</v>
      </c>
      <c r="M67" s="15" t="s">
        <v>20</v>
      </c>
      <c r="N67" s="15" t="s">
        <v>20</v>
      </c>
      <c r="O67" s="15" t="s">
        <v>20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1:13Z</dcterms:created>
  <dc:creator>m</dc:creator>
  <dc:description/>
  <dc:language>en-US</dc:language>
  <cp:lastModifiedBy>m</cp:lastModifiedBy>
  <dcterms:modified xsi:type="dcterms:W3CDTF">2021-06-11T01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