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s="4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3" t="s">
        <v>7</v>
      </c>
      <c r="L6" s="3" t="s">
        <v>8</v>
      </c>
      <c r="M6" s="9" t="s">
        <v>9</v>
      </c>
      <c r="N6" s="9"/>
      <c r="O6" s="9"/>
    </row>
    <row r="7" s="4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4"/>
      <c r="C8" s="4"/>
      <c r="D8" s="4"/>
      <c r="E8" s="4"/>
      <c r="F8" s="12" t="n">
        <v>280431143</v>
      </c>
      <c r="G8" s="12" t="n">
        <v>266904706</v>
      </c>
      <c r="H8" s="12" t="n">
        <v>91745545</v>
      </c>
      <c r="I8" s="12" t="n">
        <v>110920177</v>
      </c>
      <c r="J8" s="12" t="n">
        <v>64238984</v>
      </c>
      <c r="K8" s="12" t="n">
        <v>4774145</v>
      </c>
      <c r="L8" s="12" t="n">
        <v>1076017</v>
      </c>
      <c r="M8" s="12" t="n">
        <v>7676175</v>
      </c>
      <c r="N8" s="12" t="n">
        <v>5301408</v>
      </c>
      <c r="O8" s="12" t="n">
        <v>2374767</v>
      </c>
    </row>
    <row r="9" customFormat="false" ht="13.5" hidden="false" customHeight="true" outlineLevel="0" collapsed="false">
      <c r="A9" s="4"/>
      <c r="B9" s="13" t="s">
        <v>18</v>
      </c>
      <c r="C9" s="4"/>
      <c r="D9" s="4"/>
      <c r="E9" s="4"/>
      <c r="F9" s="12" t="n">
        <v>230786943</v>
      </c>
      <c r="G9" s="12" t="n">
        <v>226635398</v>
      </c>
      <c r="H9" s="12" t="n">
        <v>86287956</v>
      </c>
      <c r="I9" s="12" t="n">
        <v>107491357</v>
      </c>
      <c r="J9" s="12" t="n">
        <v>32856085</v>
      </c>
      <c r="K9" s="12" t="n">
        <v>17780</v>
      </c>
      <c r="L9" s="12" t="n">
        <v>42739</v>
      </c>
      <c r="M9" s="12" t="n">
        <v>4091026</v>
      </c>
      <c r="N9" s="12" t="n">
        <v>3598545</v>
      </c>
      <c r="O9" s="12" t="n">
        <v>492481</v>
      </c>
    </row>
    <row r="10" customFormat="false" ht="13.5" hidden="false" customHeight="true" outlineLevel="0" collapsed="false">
      <c r="A10" s="4"/>
      <c r="B10" s="4"/>
      <c r="C10" s="4" t="s">
        <v>19</v>
      </c>
      <c r="D10" s="4"/>
      <c r="E10" s="4"/>
      <c r="F10" s="14" t="n">
        <v>175773680</v>
      </c>
      <c r="G10" s="14" t="n">
        <v>173071200</v>
      </c>
      <c r="H10" s="14" t="n">
        <v>79609192</v>
      </c>
      <c r="I10" s="14" t="n">
        <v>87781198</v>
      </c>
      <c r="J10" s="14" t="n">
        <v>5680810</v>
      </c>
      <c r="K10" s="14" t="s">
        <v>20</v>
      </c>
      <c r="L10" s="14" t="n">
        <v>2352</v>
      </c>
      <c r="M10" s="14" t="n">
        <v>2700128</v>
      </c>
      <c r="N10" s="14" t="n">
        <v>2433443</v>
      </c>
      <c r="O10" s="14" t="n">
        <v>266685</v>
      </c>
    </row>
    <row r="11" customFormat="false" ht="13.5" hidden="false" customHeight="true" outlineLevel="0" collapsed="false">
      <c r="A11" s="4"/>
      <c r="B11" s="4"/>
      <c r="C11" s="4"/>
      <c r="D11" s="4" t="s">
        <v>21</v>
      </c>
      <c r="E11" s="4"/>
      <c r="F11" s="14" t="n">
        <v>163207405</v>
      </c>
      <c r="G11" s="14" t="n">
        <v>163157153</v>
      </c>
      <c r="H11" s="14" t="n">
        <v>77391982</v>
      </c>
      <c r="I11" s="14" t="n">
        <v>85424908</v>
      </c>
      <c r="J11" s="14" t="n">
        <v>340263</v>
      </c>
      <c r="K11" s="14" t="s">
        <v>20</v>
      </c>
      <c r="L11" s="14" t="n">
        <v>1029</v>
      </c>
      <c r="M11" s="14" t="n">
        <v>49223</v>
      </c>
      <c r="N11" s="14" t="n">
        <v>40245</v>
      </c>
      <c r="O11" s="14" t="n">
        <v>8978</v>
      </c>
    </row>
    <row r="12" customFormat="false" ht="13.5" hidden="false" customHeight="true" outlineLevel="0" collapsed="false">
      <c r="A12" s="4"/>
      <c r="B12" s="4"/>
      <c r="C12" s="4"/>
      <c r="D12" s="4"/>
      <c r="E12" s="4" t="s">
        <v>22</v>
      </c>
      <c r="F12" s="14" t="n">
        <v>115900025</v>
      </c>
      <c r="G12" s="14" t="n">
        <v>115898216</v>
      </c>
      <c r="H12" s="14" t="n">
        <v>55312059</v>
      </c>
      <c r="I12" s="14" t="n">
        <v>60513716</v>
      </c>
      <c r="J12" s="14" t="n">
        <v>72441</v>
      </c>
      <c r="K12" s="14" t="s">
        <v>20</v>
      </c>
      <c r="L12" s="14" t="n">
        <v>348</v>
      </c>
      <c r="M12" s="14" t="n">
        <v>1461</v>
      </c>
      <c r="N12" s="14" t="n">
        <v>1360</v>
      </c>
      <c r="O12" s="14" t="n">
        <v>101</v>
      </c>
    </row>
    <row r="13" customFormat="false" ht="13.5" hidden="false" customHeight="true" outlineLevel="0" collapsed="false">
      <c r="A13" s="4"/>
      <c r="B13" s="4"/>
      <c r="C13" s="4"/>
      <c r="D13" s="4"/>
      <c r="E13" s="4" t="s">
        <v>23</v>
      </c>
      <c r="F13" s="14" t="n">
        <v>47307380</v>
      </c>
      <c r="G13" s="14" t="n">
        <v>47258937</v>
      </c>
      <c r="H13" s="14" t="n">
        <v>22079923</v>
      </c>
      <c r="I13" s="14" t="n">
        <v>24911192</v>
      </c>
      <c r="J13" s="14" t="n">
        <v>267822</v>
      </c>
      <c r="K13" s="14" t="s">
        <v>20</v>
      </c>
      <c r="L13" s="14" t="n">
        <v>681</v>
      </c>
      <c r="M13" s="14" t="n">
        <v>47762</v>
      </c>
      <c r="N13" s="14" t="n">
        <v>38885</v>
      </c>
      <c r="O13" s="14" t="n">
        <v>8877</v>
      </c>
    </row>
    <row r="14" customFormat="false" ht="13.5" hidden="false" customHeight="true" outlineLevel="0" collapsed="false">
      <c r="A14" s="4"/>
      <c r="B14" s="4"/>
      <c r="C14" s="4"/>
      <c r="D14" s="4" t="s">
        <v>24</v>
      </c>
      <c r="E14" s="4"/>
      <c r="F14" s="14" t="n">
        <v>241318</v>
      </c>
      <c r="G14" s="14" t="n">
        <v>236363</v>
      </c>
      <c r="H14" s="14" t="n">
        <v>102357</v>
      </c>
      <c r="I14" s="14" t="n">
        <v>130915</v>
      </c>
      <c r="J14" s="14" t="n">
        <v>3091</v>
      </c>
      <c r="K14" s="14" t="s">
        <v>20</v>
      </c>
      <c r="L14" s="14" t="n">
        <v>2</v>
      </c>
      <c r="M14" s="14" t="n">
        <v>4953</v>
      </c>
      <c r="N14" s="14" t="n">
        <v>4895</v>
      </c>
      <c r="O14" s="14" t="n">
        <v>58</v>
      </c>
    </row>
    <row r="15" customFormat="false" ht="13.5" hidden="false" customHeight="true" outlineLevel="0" collapsed="false">
      <c r="A15" s="4"/>
      <c r="B15" s="4"/>
      <c r="C15" s="4"/>
      <c r="D15" s="4" t="s">
        <v>25</v>
      </c>
      <c r="E15" s="4"/>
      <c r="F15" s="14" t="n">
        <v>2610858</v>
      </c>
      <c r="G15" s="14" t="n">
        <v>2567096</v>
      </c>
      <c r="H15" s="14" t="n">
        <v>919413</v>
      </c>
      <c r="I15" s="14" t="n">
        <v>1086262</v>
      </c>
      <c r="J15" s="14" t="n">
        <v>561421</v>
      </c>
      <c r="K15" s="14" t="s">
        <v>20</v>
      </c>
      <c r="L15" s="14" t="n">
        <v>102</v>
      </c>
      <c r="M15" s="14" t="n">
        <v>43660</v>
      </c>
      <c r="N15" s="14" t="n">
        <v>37992</v>
      </c>
      <c r="O15" s="14" t="n">
        <v>5668</v>
      </c>
    </row>
    <row r="16" customFormat="false" ht="13.5" hidden="false" customHeight="true" outlineLevel="0" collapsed="false">
      <c r="A16" s="4"/>
      <c r="B16" s="4"/>
      <c r="C16" s="4"/>
      <c r="D16" s="4"/>
      <c r="E16" s="4" t="s">
        <v>26</v>
      </c>
      <c r="F16" s="14" t="n">
        <v>1813877</v>
      </c>
      <c r="G16" s="14" t="n">
        <v>1782862</v>
      </c>
      <c r="H16" s="14" t="n">
        <v>637241</v>
      </c>
      <c r="I16" s="14" t="n">
        <v>742590</v>
      </c>
      <c r="J16" s="14" t="n">
        <v>403031</v>
      </c>
      <c r="K16" s="14" t="s">
        <v>20</v>
      </c>
      <c r="L16" s="14" t="n">
        <v>52</v>
      </c>
      <c r="M16" s="14" t="n">
        <v>30963</v>
      </c>
      <c r="N16" s="14" t="n">
        <v>26375</v>
      </c>
      <c r="O16" s="14" t="n">
        <v>4588</v>
      </c>
    </row>
    <row r="17" customFormat="false" ht="13.5" hidden="false" customHeight="true" outlineLevel="0" collapsed="false">
      <c r="A17" s="4"/>
      <c r="B17" s="4"/>
      <c r="C17" s="4"/>
      <c r="D17" s="4"/>
      <c r="E17" s="4" t="s">
        <v>27</v>
      </c>
      <c r="F17" s="14" t="n">
        <v>796981</v>
      </c>
      <c r="G17" s="14" t="n">
        <v>784234</v>
      </c>
      <c r="H17" s="14" t="n">
        <v>282172</v>
      </c>
      <c r="I17" s="14" t="n">
        <v>343672</v>
      </c>
      <c r="J17" s="14" t="n">
        <v>158390</v>
      </c>
      <c r="K17" s="14" t="s">
        <v>20</v>
      </c>
      <c r="L17" s="14" t="n">
        <v>50</v>
      </c>
      <c r="M17" s="14" t="n">
        <v>12697</v>
      </c>
      <c r="N17" s="14" t="n">
        <v>11617</v>
      </c>
      <c r="O17" s="14" t="n">
        <v>1080</v>
      </c>
    </row>
    <row r="18" customFormat="false" ht="13.5" hidden="false" customHeight="true" outlineLevel="0" collapsed="false">
      <c r="A18" s="4"/>
      <c r="B18" s="4"/>
      <c r="C18" s="4"/>
      <c r="D18" s="4" t="s">
        <v>28</v>
      </c>
      <c r="E18" s="4"/>
      <c r="F18" s="14" t="n">
        <v>109100</v>
      </c>
      <c r="G18" s="14" t="n">
        <v>62452</v>
      </c>
      <c r="H18" s="14" t="s">
        <v>20</v>
      </c>
      <c r="I18" s="14" t="n">
        <v>6513</v>
      </c>
      <c r="J18" s="14" t="n">
        <v>55939</v>
      </c>
      <c r="K18" s="14" t="s">
        <v>20</v>
      </c>
      <c r="L18" s="14" t="n">
        <v>263</v>
      </c>
      <c r="M18" s="14" t="n">
        <v>46385</v>
      </c>
      <c r="N18" s="14" t="n">
        <v>40260</v>
      </c>
      <c r="O18" s="14" t="n">
        <v>6125</v>
      </c>
    </row>
    <row r="19" customFormat="false" ht="13.5" hidden="false" customHeight="true" outlineLevel="0" collapsed="false">
      <c r="A19" s="4"/>
      <c r="B19" s="4"/>
      <c r="C19" s="4"/>
      <c r="D19" s="4" t="s">
        <v>29</v>
      </c>
      <c r="E19" s="4"/>
      <c r="F19" s="14" t="n">
        <v>2490023</v>
      </c>
      <c r="G19" s="14" t="n">
        <v>2191798</v>
      </c>
      <c r="H19" s="14" t="n">
        <v>970709</v>
      </c>
      <c r="I19" s="14" t="n">
        <v>1038116</v>
      </c>
      <c r="J19" s="14" t="n">
        <v>182973</v>
      </c>
      <c r="K19" s="14" t="s">
        <v>20</v>
      </c>
      <c r="L19" s="14" t="n">
        <v>49</v>
      </c>
      <c r="M19" s="14" t="n">
        <v>298176</v>
      </c>
      <c r="N19" s="14" t="n">
        <v>287707</v>
      </c>
      <c r="O19" s="14" t="n">
        <v>10469</v>
      </c>
    </row>
    <row r="20" customFormat="false" ht="13.5" hidden="false" customHeight="true" outlineLevel="0" collapsed="false">
      <c r="A20" s="4"/>
      <c r="B20" s="4"/>
      <c r="C20" s="4"/>
      <c r="D20" s="4" t="s">
        <v>30</v>
      </c>
      <c r="E20" s="4"/>
      <c r="F20" s="14" t="n">
        <v>324010</v>
      </c>
      <c r="G20" s="14" t="n">
        <v>317901</v>
      </c>
      <c r="H20" s="14" t="n">
        <v>134343</v>
      </c>
      <c r="I20" s="14" t="n">
        <v>14531</v>
      </c>
      <c r="J20" s="14" t="n">
        <v>169027</v>
      </c>
      <c r="K20" s="14" t="s">
        <v>20</v>
      </c>
      <c r="L20" s="14" t="n">
        <v>41</v>
      </c>
      <c r="M20" s="14" t="n">
        <v>6068</v>
      </c>
      <c r="N20" s="14" t="n">
        <v>5719</v>
      </c>
      <c r="O20" s="14" t="n">
        <v>349</v>
      </c>
    </row>
    <row r="21" customFormat="false" ht="13.5" hidden="false" customHeight="true" outlineLevel="0" collapsed="false">
      <c r="A21" s="4"/>
      <c r="B21" s="4"/>
      <c r="C21" s="4"/>
      <c r="D21" s="4" t="s">
        <v>31</v>
      </c>
      <c r="E21" s="4"/>
      <c r="F21" s="14" t="n">
        <v>2952286</v>
      </c>
      <c r="G21" s="14" t="n">
        <v>2287428</v>
      </c>
      <c r="H21" s="14" t="n">
        <v>1397</v>
      </c>
      <c r="I21" s="14" t="n">
        <v>26995</v>
      </c>
      <c r="J21" s="14" t="n">
        <v>2259036</v>
      </c>
      <c r="K21" s="14" t="s">
        <v>20</v>
      </c>
      <c r="L21" s="14" t="n">
        <v>142</v>
      </c>
      <c r="M21" s="14" t="n">
        <v>664716</v>
      </c>
      <c r="N21" s="14" t="n">
        <v>607125</v>
      </c>
      <c r="O21" s="14" t="n">
        <v>57591</v>
      </c>
    </row>
    <row r="22" customFormat="false" ht="13.5" hidden="false" customHeight="true" outlineLevel="0" collapsed="false">
      <c r="A22" s="4"/>
      <c r="B22" s="4"/>
      <c r="C22" s="4"/>
      <c r="D22" s="4"/>
      <c r="E22" s="4" t="s">
        <v>32</v>
      </c>
      <c r="F22" s="14" t="n">
        <v>1670199</v>
      </c>
      <c r="G22" s="14" t="n">
        <v>1284009</v>
      </c>
      <c r="H22" s="14" t="n">
        <v>1375</v>
      </c>
      <c r="I22" s="14" t="n">
        <v>18895</v>
      </c>
      <c r="J22" s="14" t="n">
        <v>1263739</v>
      </c>
      <c r="K22" s="14" t="s">
        <v>20</v>
      </c>
      <c r="L22" s="14" t="n">
        <v>92</v>
      </c>
      <c r="M22" s="14" t="n">
        <v>386098</v>
      </c>
      <c r="N22" s="14" t="n">
        <v>350860</v>
      </c>
      <c r="O22" s="14" t="n">
        <v>35238</v>
      </c>
    </row>
    <row r="23" customFormat="false" ht="13.5" hidden="false" customHeight="true" outlineLevel="0" collapsed="false">
      <c r="A23" s="4"/>
      <c r="B23" s="4"/>
      <c r="C23" s="4"/>
      <c r="D23" s="4"/>
      <c r="E23" s="4" t="s">
        <v>33</v>
      </c>
      <c r="F23" s="14" t="n">
        <v>1282087</v>
      </c>
      <c r="G23" s="14" t="n">
        <v>1003419</v>
      </c>
      <c r="H23" s="14" t="n">
        <v>22</v>
      </c>
      <c r="I23" s="14" t="n">
        <v>8100</v>
      </c>
      <c r="J23" s="14" t="n">
        <v>995297</v>
      </c>
      <c r="K23" s="14" t="s">
        <v>20</v>
      </c>
      <c r="L23" s="14" t="n">
        <v>50</v>
      </c>
      <c r="M23" s="14" t="n">
        <v>278618</v>
      </c>
      <c r="N23" s="14" t="n">
        <v>256265</v>
      </c>
      <c r="O23" s="14" t="n">
        <v>22353</v>
      </c>
    </row>
    <row r="24" customFormat="false" ht="13.5" hidden="false" customHeight="true" outlineLevel="0" collapsed="false">
      <c r="A24" s="4"/>
      <c r="B24" s="4"/>
      <c r="C24" s="4"/>
      <c r="D24" s="4" t="s">
        <v>34</v>
      </c>
      <c r="E24" s="4"/>
      <c r="F24" s="14" t="n">
        <v>489330</v>
      </c>
      <c r="G24" s="14" t="n">
        <v>314626</v>
      </c>
      <c r="H24" s="14" t="n">
        <v>88850</v>
      </c>
      <c r="I24" s="14" t="n">
        <v>48620</v>
      </c>
      <c r="J24" s="14" t="n">
        <v>177156</v>
      </c>
      <c r="K24" s="14" t="s">
        <v>20</v>
      </c>
      <c r="L24" s="14" t="n">
        <v>186</v>
      </c>
      <c r="M24" s="14" t="n">
        <v>174518</v>
      </c>
      <c r="N24" s="14" t="n">
        <v>161538</v>
      </c>
      <c r="O24" s="14" t="n">
        <v>12980</v>
      </c>
    </row>
    <row r="25" customFormat="false" ht="13.5" hidden="false" customHeight="true" outlineLevel="0" collapsed="false">
      <c r="A25" s="4"/>
      <c r="B25" s="4"/>
      <c r="C25" s="4"/>
      <c r="D25" s="4" t="s">
        <v>35</v>
      </c>
      <c r="E25" s="4"/>
      <c r="F25" s="14" t="n">
        <v>1467425</v>
      </c>
      <c r="G25" s="14" t="n">
        <v>536096</v>
      </c>
      <c r="H25" s="14" t="n">
        <v>79</v>
      </c>
      <c r="I25" s="14" t="n">
        <v>1023</v>
      </c>
      <c r="J25" s="14" t="n">
        <v>534994</v>
      </c>
      <c r="K25" s="14" t="s">
        <v>20</v>
      </c>
      <c r="L25" s="14" t="n">
        <v>318</v>
      </c>
      <c r="M25" s="14" t="n">
        <v>931011</v>
      </c>
      <c r="N25" s="14" t="n">
        <v>798559</v>
      </c>
      <c r="O25" s="14" t="n">
        <v>132452</v>
      </c>
    </row>
    <row r="26" customFormat="false" ht="13.5" hidden="false" customHeight="true" outlineLevel="0" collapsed="false">
      <c r="A26" s="4"/>
      <c r="B26" s="4"/>
      <c r="C26" s="4"/>
      <c r="D26" s="4" t="s">
        <v>36</v>
      </c>
      <c r="E26" s="4"/>
      <c r="F26" s="14" t="n">
        <v>1881925</v>
      </c>
      <c r="G26" s="14" t="n">
        <v>1400287</v>
      </c>
      <c r="H26" s="14" t="n">
        <v>62</v>
      </c>
      <c r="I26" s="14" t="n">
        <v>3315</v>
      </c>
      <c r="J26" s="14" t="n">
        <v>1396910</v>
      </c>
      <c r="K26" s="14" t="s">
        <v>20</v>
      </c>
      <c r="L26" s="14" t="n">
        <v>220</v>
      </c>
      <c r="M26" s="14" t="n">
        <v>481418</v>
      </c>
      <c r="N26" s="14" t="n">
        <v>449403</v>
      </c>
      <c r="O26" s="14" t="n">
        <v>32015</v>
      </c>
    </row>
    <row r="27" customFormat="false" ht="13.5" hidden="false" customHeight="true" outlineLevel="0" collapsed="false">
      <c r="A27" s="4"/>
      <c r="B27" s="4"/>
      <c r="C27" s="4" t="s">
        <v>37</v>
      </c>
      <c r="D27" s="4"/>
      <c r="E27" s="4"/>
      <c r="F27" s="14" t="n">
        <v>15818579</v>
      </c>
      <c r="G27" s="14" t="n">
        <v>15511963</v>
      </c>
      <c r="H27" s="14" t="n">
        <v>1397072</v>
      </c>
      <c r="I27" s="14" t="n">
        <v>1446995</v>
      </c>
      <c r="J27" s="14" t="n">
        <v>12667896</v>
      </c>
      <c r="K27" s="14" t="s">
        <v>20</v>
      </c>
      <c r="L27" s="14" t="n">
        <v>1074</v>
      </c>
      <c r="M27" s="14" t="n">
        <v>305542</v>
      </c>
      <c r="N27" s="14" t="n">
        <v>267765</v>
      </c>
      <c r="O27" s="14" t="n">
        <v>37777</v>
      </c>
    </row>
    <row r="28" customFormat="false" ht="13.5" hidden="false" customHeight="true" outlineLevel="0" collapsed="false">
      <c r="A28" s="4"/>
      <c r="B28" s="4"/>
      <c r="C28" s="4"/>
      <c r="D28" s="4" t="s">
        <v>38</v>
      </c>
      <c r="E28" s="4"/>
      <c r="F28" s="14" t="n">
        <v>3161919</v>
      </c>
      <c r="G28" s="14" t="n">
        <v>3159671</v>
      </c>
      <c r="H28" s="14" t="n">
        <v>1397064</v>
      </c>
      <c r="I28" s="14" t="n">
        <v>1440945</v>
      </c>
      <c r="J28" s="14" t="n">
        <v>321662</v>
      </c>
      <c r="K28" s="14" t="s">
        <v>20</v>
      </c>
      <c r="L28" s="14" t="s">
        <v>20</v>
      </c>
      <c r="M28" s="14" t="n">
        <v>2248</v>
      </c>
      <c r="N28" s="14" t="n">
        <v>2052</v>
      </c>
      <c r="O28" s="14" t="n">
        <v>196</v>
      </c>
    </row>
    <row r="29" customFormat="false" ht="13.5" hidden="false" customHeight="true" outlineLevel="0" collapsed="false">
      <c r="A29" s="4"/>
      <c r="B29" s="4"/>
      <c r="C29" s="4"/>
      <c r="D29" s="4" t="s">
        <v>39</v>
      </c>
      <c r="E29" s="4"/>
      <c r="F29" s="14" t="n">
        <v>7582008</v>
      </c>
      <c r="G29" s="14" t="n">
        <v>7547955</v>
      </c>
      <c r="H29" s="14" t="s">
        <v>20</v>
      </c>
      <c r="I29" s="14" t="n">
        <v>1316</v>
      </c>
      <c r="J29" s="14" t="n">
        <v>7546639</v>
      </c>
      <c r="K29" s="14" t="s">
        <v>20</v>
      </c>
      <c r="L29" s="14" t="n">
        <v>115</v>
      </c>
      <c r="M29" s="14" t="n">
        <v>33938</v>
      </c>
      <c r="N29" s="14" t="n">
        <v>31155</v>
      </c>
      <c r="O29" s="14" t="n">
        <v>2783</v>
      </c>
    </row>
    <row r="30" customFormat="false" ht="13.5" hidden="false" customHeight="true" outlineLevel="0" collapsed="false">
      <c r="A30" s="4"/>
      <c r="B30" s="4"/>
      <c r="C30" s="4"/>
      <c r="D30" s="4" t="s">
        <v>40</v>
      </c>
      <c r="E30" s="4"/>
      <c r="F30" s="14" t="n">
        <v>703749</v>
      </c>
      <c r="G30" s="14" t="n">
        <v>581571</v>
      </c>
      <c r="H30" s="14" t="n">
        <v>1</v>
      </c>
      <c r="I30" s="14" t="n">
        <v>333</v>
      </c>
      <c r="J30" s="14" t="n">
        <v>581237</v>
      </c>
      <c r="K30" s="14" t="s">
        <v>20</v>
      </c>
      <c r="L30" s="14" t="n">
        <v>36</v>
      </c>
      <c r="M30" s="14" t="n">
        <v>122142</v>
      </c>
      <c r="N30" s="14" t="n">
        <v>109912</v>
      </c>
      <c r="O30" s="14" t="n">
        <v>12230</v>
      </c>
    </row>
    <row r="31" customFormat="false" ht="13.5" hidden="false" customHeight="true" outlineLevel="0" collapsed="false">
      <c r="A31" s="4"/>
      <c r="B31" s="4"/>
      <c r="C31" s="4"/>
      <c r="D31" s="4" t="s">
        <v>41</v>
      </c>
      <c r="E31" s="4"/>
      <c r="F31" s="14" t="n">
        <v>1955742</v>
      </c>
      <c r="G31" s="14" t="n">
        <v>1887536</v>
      </c>
      <c r="H31" s="14" t="n">
        <v>4</v>
      </c>
      <c r="I31" s="14" t="n">
        <v>509</v>
      </c>
      <c r="J31" s="14" t="n">
        <v>1887023</v>
      </c>
      <c r="K31" s="14" t="s">
        <v>20</v>
      </c>
      <c r="L31" s="14" t="n">
        <v>525</v>
      </c>
      <c r="M31" s="14" t="n">
        <v>67681</v>
      </c>
      <c r="N31" s="14" t="n">
        <v>54249</v>
      </c>
      <c r="O31" s="14" t="n">
        <v>13432</v>
      </c>
    </row>
    <row r="32" customFormat="false" ht="13.5" hidden="false" customHeight="true" outlineLevel="0" collapsed="false">
      <c r="A32" s="4"/>
      <c r="B32" s="4"/>
      <c r="C32" s="4"/>
      <c r="D32" s="4" t="s">
        <v>42</v>
      </c>
      <c r="E32" s="4"/>
      <c r="F32" s="14" t="n">
        <v>1753566</v>
      </c>
      <c r="G32" s="14" t="n">
        <v>1732155</v>
      </c>
      <c r="H32" s="14" t="n">
        <v>3</v>
      </c>
      <c r="I32" s="14" t="n">
        <v>1309</v>
      </c>
      <c r="J32" s="14" t="n">
        <v>1730843</v>
      </c>
      <c r="K32" s="14" t="s">
        <v>20</v>
      </c>
      <c r="L32" s="14" t="n">
        <v>30</v>
      </c>
      <c r="M32" s="14" t="n">
        <v>21381</v>
      </c>
      <c r="N32" s="14" t="n">
        <v>17853</v>
      </c>
      <c r="O32" s="14" t="n">
        <v>3528</v>
      </c>
    </row>
    <row r="33" customFormat="false" ht="13.5" hidden="false" customHeight="true" outlineLevel="0" collapsed="false">
      <c r="A33" s="4"/>
      <c r="B33" s="4"/>
      <c r="C33" s="4"/>
      <c r="D33" s="4" t="s">
        <v>43</v>
      </c>
      <c r="E33" s="4"/>
      <c r="F33" s="14" t="n">
        <v>661595</v>
      </c>
      <c r="G33" s="14" t="n">
        <v>603075</v>
      </c>
      <c r="H33" s="14" t="s">
        <v>20</v>
      </c>
      <c r="I33" s="14" t="n">
        <v>2583</v>
      </c>
      <c r="J33" s="14" t="n">
        <v>600492</v>
      </c>
      <c r="K33" s="14" t="s">
        <v>20</v>
      </c>
      <c r="L33" s="14" t="n">
        <v>368</v>
      </c>
      <c r="M33" s="14" t="n">
        <v>58152</v>
      </c>
      <c r="N33" s="14" t="n">
        <v>52544</v>
      </c>
      <c r="O33" s="14" t="n">
        <v>5608</v>
      </c>
    </row>
    <row r="34" customFormat="false" ht="13.5" hidden="false" customHeight="true" outlineLevel="0" collapsed="false">
      <c r="A34" s="4"/>
      <c r="B34" s="4"/>
      <c r="C34" s="4" t="s">
        <v>44</v>
      </c>
      <c r="D34" s="4"/>
      <c r="E34" s="4"/>
      <c r="F34" s="14" t="n">
        <v>4614582</v>
      </c>
      <c r="G34" s="14" t="n">
        <v>4162804</v>
      </c>
      <c r="H34" s="14" t="n">
        <v>3</v>
      </c>
      <c r="I34" s="14" t="n">
        <v>76865</v>
      </c>
      <c r="J34" s="14" t="n">
        <v>4085936</v>
      </c>
      <c r="K34" s="14" t="s">
        <v>20</v>
      </c>
      <c r="L34" s="14" t="n">
        <v>9647</v>
      </c>
      <c r="M34" s="14" t="n">
        <v>442131</v>
      </c>
      <c r="N34" s="14" t="n">
        <v>349772</v>
      </c>
      <c r="O34" s="14" t="n">
        <v>92359</v>
      </c>
    </row>
    <row r="35" customFormat="false" ht="13.5" hidden="false" customHeight="true" outlineLevel="0" collapsed="false">
      <c r="A35" s="4"/>
      <c r="B35" s="4"/>
      <c r="C35" s="4"/>
      <c r="D35" s="4" t="s">
        <v>45</v>
      </c>
      <c r="E35" s="4"/>
      <c r="F35" s="14" t="n">
        <v>3505712</v>
      </c>
      <c r="G35" s="14" t="n">
        <v>3280131</v>
      </c>
      <c r="H35" s="14" t="n">
        <v>1</v>
      </c>
      <c r="I35" s="14" t="n">
        <v>76465</v>
      </c>
      <c r="J35" s="14" t="n">
        <v>3203665</v>
      </c>
      <c r="K35" s="14" t="s">
        <v>20</v>
      </c>
      <c r="L35" s="14" t="n">
        <v>8643</v>
      </c>
      <c r="M35" s="14" t="n">
        <v>216938</v>
      </c>
      <c r="N35" s="14" t="n">
        <v>161617</v>
      </c>
      <c r="O35" s="14" t="n">
        <v>55321</v>
      </c>
    </row>
    <row r="36" customFormat="false" ht="13.5" hidden="false" customHeight="true" outlineLevel="0" collapsed="false">
      <c r="A36" s="4"/>
      <c r="B36" s="4"/>
      <c r="C36" s="4"/>
      <c r="D36" s="4" t="s">
        <v>46</v>
      </c>
      <c r="E36" s="4"/>
      <c r="F36" s="14" t="n">
        <v>954141</v>
      </c>
      <c r="G36" s="14" t="n">
        <v>756705</v>
      </c>
      <c r="H36" s="14" t="n">
        <v>2</v>
      </c>
      <c r="I36" s="14" t="n">
        <v>299</v>
      </c>
      <c r="J36" s="14" t="n">
        <v>756404</v>
      </c>
      <c r="K36" s="14" t="s">
        <v>20</v>
      </c>
      <c r="L36" s="14" t="n">
        <v>672</v>
      </c>
      <c r="M36" s="14" t="n">
        <v>196764</v>
      </c>
      <c r="N36" s="14" t="n">
        <v>163660</v>
      </c>
      <c r="O36" s="14" t="n">
        <v>33104</v>
      </c>
    </row>
    <row r="37" customFormat="false" ht="13.5" hidden="false" customHeight="true" outlineLevel="0" collapsed="false">
      <c r="A37" s="4"/>
      <c r="B37" s="4"/>
      <c r="C37" s="4"/>
      <c r="D37" s="4" t="s">
        <v>47</v>
      </c>
      <c r="E37" s="4"/>
      <c r="F37" s="14" t="n">
        <v>154729</v>
      </c>
      <c r="G37" s="14" t="n">
        <v>125968</v>
      </c>
      <c r="H37" s="14" t="s">
        <v>20</v>
      </c>
      <c r="I37" s="14" t="n">
        <v>101</v>
      </c>
      <c r="J37" s="14" t="n">
        <v>125867</v>
      </c>
      <c r="K37" s="14" t="s">
        <v>20</v>
      </c>
      <c r="L37" s="14" t="n">
        <v>332</v>
      </c>
      <c r="M37" s="14" t="n">
        <v>28429</v>
      </c>
      <c r="N37" s="14" t="n">
        <v>24495</v>
      </c>
      <c r="O37" s="14" t="n">
        <v>3934</v>
      </c>
    </row>
    <row r="38" customFormat="false" ht="13.5" hidden="false" customHeight="true" outlineLevel="0" collapsed="false">
      <c r="A38" s="4"/>
      <c r="B38" s="4"/>
      <c r="C38" s="4" t="s">
        <v>48</v>
      </c>
      <c r="D38" s="4"/>
      <c r="E38" s="4"/>
      <c r="F38" s="14" t="n">
        <v>10312108</v>
      </c>
      <c r="G38" s="14" t="n">
        <v>9816057</v>
      </c>
      <c r="H38" s="14" t="n">
        <v>900167</v>
      </c>
      <c r="I38" s="14" t="n">
        <v>568848</v>
      </c>
      <c r="J38" s="14" t="n">
        <v>8347042</v>
      </c>
      <c r="K38" s="14" t="s">
        <v>20</v>
      </c>
      <c r="L38" s="14" t="n">
        <v>29332</v>
      </c>
      <c r="M38" s="14" t="n">
        <v>466729</v>
      </c>
      <c r="N38" s="14" t="n">
        <v>384000</v>
      </c>
      <c r="O38" s="14" t="n">
        <v>82729</v>
      </c>
    </row>
    <row r="39" customFormat="false" ht="13.5" hidden="false" customHeight="true" outlineLevel="0" collapsed="false">
      <c r="A39" s="4"/>
      <c r="B39" s="4"/>
      <c r="C39" s="4"/>
      <c r="D39" s="4" t="s">
        <v>49</v>
      </c>
      <c r="E39" s="4"/>
      <c r="F39" s="14" t="n">
        <v>1832983</v>
      </c>
      <c r="G39" s="14" t="n">
        <v>1679961</v>
      </c>
      <c r="H39" s="14" t="n">
        <v>115730</v>
      </c>
      <c r="I39" s="14" t="n">
        <v>52370</v>
      </c>
      <c r="J39" s="14" t="n">
        <v>1511861</v>
      </c>
      <c r="K39" s="14" t="s">
        <v>20</v>
      </c>
      <c r="L39" s="14" t="n">
        <v>364</v>
      </c>
      <c r="M39" s="14" t="n">
        <v>152658</v>
      </c>
      <c r="N39" s="14" t="n">
        <v>145630</v>
      </c>
      <c r="O39" s="14" t="n">
        <v>7028</v>
      </c>
    </row>
    <row r="40" customFormat="false" ht="13.5" hidden="false" customHeight="true" outlineLevel="0" collapsed="false">
      <c r="A40" s="4"/>
      <c r="B40" s="4"/>
      <c r="C40" s="4"/>
      <c r="D40" s="4"/>
      <c r="E40" s="4" t="s">
        <v>50</v>
      </c>
      <c r="F40" s="14" t="n">
        <v>1038409</v>
      </c>
      <c r="G40" s="14" t="n">
        <v>1031626</v>
      </c>
      <c r="H40" s="14" t="n">
        <v>3353</v>
      </c>
      <c r="I40" s="14" t="n">
        <v>2178</v>
      </c>
      <c r="J40" s="14" t="n">
        <v>1026095</v>
      </c>
      <c r="K40" s="14" t="s">
        <v>20</v>
      </c>
      <c r="L40" s="14" t="n">
        <v>27</v>
      </c>
      <c r="M40" s="14" t="n">
        <v>6756</v>
      </c>
      <c r="N40" s="14" t="n">
        <v>6363</v>
      </c>
      <c r="O40" s="14" t="n">
        <v>393</v>
      </c>
    </row>
    <row r="41" customFormat="false" ht="13.5" hidden="false" customHeight="true" outlineLevel="0" collapsed="false">
      <c r="A41" s="4"/>
      <c r="B41" s="4"/>
      <c r="C41" s="4"/>
      <c r="D41" s="4"/>
      <c r="E41" s="4" t="s">
        <v>51</v>
      </c>
      <c r="F41" s="14" t="n">
        <v>794574</v>
      </c>
      <c r="G41" s="14" t="n">
        <v>648335</v>
      </c>
      <c r="H41" s="14" t="n">
        <v>112377</v>
      </c>
      <c r="I41" s="14" t="n">
        <v>50192</v>
      </c>
      <c r="J41" s="14" t="n">
        <v>485766</v>
      </c>
      <c r="K41" s="14" t="s">
        <v>20</v>
      </c>
      <c r="L41" s="14" t="n">
        <v>337</v>
      </c>
      <c r="M41" s="14" t="n">
        <v>145902</v>
      </c>
      <c r="N41" s="14" t="n">
        <v>139267</v>
      </c>
      <c r="O41" s="14" t="n">
        <v>6635</v>
      </c>
    </row>
    <row r="42" customFormat="false" ht="13.5" hidden="false" customHeight="true" outlineLevel="0" collapsed="false">
      <c r="A42" s="4"/>
      <c r="B42" s="4"/>
      <c r="C42" s="4"/>
      <c r="D42" s="4" t="s">
        <v>52</v>
      </c>
      <c r="E42" s="4"/>
      <c r="F42" s="14" t="n">
        <v>6897648</v>
      </c>
      <c r="G42" s="14" t="n">
        <v>6714615</v>
      </c>
      <c r="H42" s="14" t="n">
        <v>512592</v>
      </c>
      <c r="I42" s="14" t="n">
        <v>104604</v>
      </c>
      <c r="J42" s="14" t="n">
        <v>6097419</v>
      </c>
      <c r="K42" s="14" t="s">
        <v>20</v>
      </c>
      <c r="L42" s="14" t="n">
        <v>19290</v>
      </c>
      <c r="M42" s="14" t="n">
        <v>163743</v>
      </c>
      <c r="N42" s="14" t="n">
        <v>100735</v>
      </c>
      <c r="O42" s="14" t="n">
        <v>63008</v>
      </c>
    </row>
    <row r="43" customFormat="false" ht="13.5" hidden="false" customHeight="true" outlineLevel="0" collapsed="false">
      <c r="A43" s="4"/>
      <c r="B43" s="4"/>
      <c r="C43" s="4"/>
      <c r="D43" s="4"/>
      <c r="E43" s="4" t="s">
        <v>53</v>
      </c>
      <c r="F43" s="14" t="n">
        <v>5132443</v>
      </c>
      <c r="G43" s="14" t="n">
        <v>5053955</v>
      </c>
      <c r="H43" s="14" t="s">
        <v>20</v>
      </c>
      <c r="I43" s="14" t="n">
        <v>7302</v>
      </c>
      <c r="J43" s="14" t="n">
        <v>5046653</v>
      </c>
      <c r="K43" s="14" t="s">
        <v>20</v>
      </c>
      <c r="L43" s="14" t="n">
        <v>7114</v>
      </c>
      <c r="M43" s="14" t="n">
        <v>71374</v>
      </c>
      <c r="N43" s="14" t="n">
        <v>43832</v>
      </c>
      <c r="O43" s="14" t="n">
        <v>27542</v>
      </c>
    </row>
    <row r="44" customFormat="false" ht="13.5" hidden="false" customHeight="true" outlineLevel="0" collapsed="false">
      <c r="A44" s="4"/>
      <c r="B44" s="4"/>
      <c r="C44" s="4"/>
      <c r="D44" s="4"/>
      <c r="E44" s="4" t="s">
        <v>54</v>
      </c>
      <c r="F44" s="14" t="n">
        <v>1765205</v>
      </c>
      <c r="G44" s="14" t="n">
        <v>1660660</v>
      </c>
      <c r="H44" s="14" t="n">
        <v>512592</v>
      </c>
      <c r="I44" s="14" t="n">
        <v>97302</v>
      </c>
      <c r="J44" s="14" t="n">
        <v>1050766</v>
      </c>
      <c r="K44" s="14" t="s">
        <v>20</v>
      </c>
      <c r="L44" s="14" t="n">
        <v>12176</v>
      </c>
      <c r="M44" s="14" t="n">
        <v>92369</v>
      </c>
      <c r="N44" s="14" t="n">
        <v>56903</v>
      </c>
      <c r="O44" s="14" t="n">
        <v>35466</v>
      </c>
    </row>
    <row r="45" customFormat="false" ht="13.5" hidden="false" customHeight="true" outlineLevel="0" collapsed="false">
      <c r="A45" s="4"/>
      <c r="B45" s="4"/>
      <c r="C45" s="4"/>
      <c r="D45" s="4" t="s">
        <v>55</v>
      </c>
      <c r="E45" s="4"/>
      <c r="F45" s="14" t="n">
        <v>680707</v>
      </c>
      <c r="G45" s="14" t="n">
        <v>619063</v>
      </c>
      <c r="H45" s="14" t="n">
        <v>271845</v>
      </c>
      <c r="I45" s="14" t="n">
        <v>28565</v>
      </c>
      <c r="J45" s="14" t="n">
        <v>318653</v>
      </c>
      <c r="K45" s="14" t="s">
        <v>20</v>
      </c>
      <c r="L45" s="14" t="n">
        <v>197</v>
      </c>
      <c r="M45" s="14" t="n">
        <v>61447</v>
      </c>
      <c r="N45" s="14" t="n">
        <v>58398</v>
      </c>
      <c r="O45" s="14" t="n">
        <v>3049</v>
      </c>
    </row>
    <row r="46" customFormat="false" ht="13.5" hidden="false" customHeight="true" outlineLevel="0" collapsed="false">
      <c r="A46" s="4"/>
      <c r="B46" s="4"/>
      <c r="C46" s="4"/>
      <c r="D46" s="4" t="s">
        <v>56</v>
      </c>
      <c r="E46" s="4"/>
      <c r="F46" s="14" t="n">
        <v>600770</v>
      </c>
      <c r="G46" s="14" t="n">
        <v>802418</v>
      </c>
      <c r="H46" s="14" t="s">
        <v>20</v>
      </c>
      <c r="I46" s="14" t="n">
        <v>383309</v>
      </c>
      <c r="J46" s="14" t="n">
        <v>419109</v>
      </c>
      <c r="K46" s="14" t="s">
        <v>20</v>
      </c>
      <c r="L46" s="14" t="n">
        <v>9471</v>
      </c>
      <c r="M46" s="14" t="n">
        <v>88881</v>
      </c>
      <c r="N46" s="14" t="n">
        <v>79237</v>
      </c>
      <c r="O46" s="14" t="n">
        <v>9644</v>
      </c>
    </row>
    <row r="47" customFormat="false" ht="13.5" hidden="false" customHeight="true" outlineLevel="0" collapsed="false">
      <c r="A47" s="4"/>
      <c r="B47" s="4"/>
      <c r="C47" s="4"/>
      <c r="D47" s="4"/>
      <c r="E47" s="4" t="s">
        <v>57</v>
      </c>
      <c r="F47" s="14" t="n">
        <v>213430</v>
      </c>
      <c r="G47" s="14" t="n">
        <v>196067</v>
      </c>
      <c r="H47" s="14" t="s">
        <v>20</v>
      </c>
      <c r="I47" s="14" t="n">
        <v>112773</v>
      </c>
      <c r="J47" s="14" t="n">
        <v>83294</v>
      </c>
      <c r="K47" s="14" t="s">
        <v>20</v>
      </c>
      <c r="L47" s="14" t="n">
        <v>48</v>
      </c>
      <c r="M47" s="14" t="n">
        <v>17315</v>
      </c>
      <c r="N47" s="14" t="n">
        <v>14429</v>
      </c>
      <c r="O47" s="14" t="n">
        <v>2886</v>
      </c>
    </row>
    <row r="48" customFormat="false" ht="13.5" hidden="false" customHeight="true" outlineLevel="0" collapsed="false">
      <c r="A48" s="4"/>
      <c r="B48" s="4"/>
      <c r="C48" s="4"/>
      <c r="D48" s="4"/>
      <c r="E48" s="4" t="s">
        <v>58</v>
      </c>
      <c r="F48" s="14" t="n">
        <v>687340</v>
      </c>
      <c r="G48" s="14" t="n">
        <v>606351</v>
      </c>
      <c r="H48" s="14" t="s">
        <v>20</v>
      </c>
      <c r="I48" s="14" t="n">
        <v>270536</v>
      </c>
      <c r="J48" s="14" t="n">
        <v>335815</v>
      </c>
      <c r="K48" s="14" t="s">
        <v>20</v>
      </c>
      <c r="L48" s="14" t="n">
        <v>9423</v>
      </c>
      <c r="M48" s="14" t="n">
        <v>71566</v>
      </c>
      <c r="N48" s="14" t="n">
        <v>64808</v>
      </c>
      <c r="O48" s="14" t="n">
        <v>6758</v>
      </c>
    </row>
    <row r="49" customFormat="false" ht="13.5" hidden="false" customHeight="true" outlineLevel="0" collapsed="false">
      <c r="A49" s="4"/>
      <c r="B49" s="4"/>
      <c r="C49" s="4" t="s">
        <v>59</v>
      </c>
      <c r="D49" s="4"/>
      <c r="E49" s="4"/>
      <c r="F49" s="14" t="n">
        <v>24267994</v>
      </c>
      <c r="G49" s="14" t="n">
        <v>24073374</v>
      </c>
      <c r="H49" s="14" t="n">
        <v>4381522</v>
      </c>
      <c r="I49" s="14" t="n">
        <v>17617451</v>
      </c>
      <c r="J49" s="14" t="n">
        <v>2074401</v>
      </c>
      <c r="K49" s="14" t="n">
        <v>17780</v>
      </c>
      <c r="L49" s="14" t="n">
        <v>344</v>
      </c>
      <c r="M49" s="14" t="n">
        <v>176496</v>
      </c>
      <c r="N49" s="14" t="n">
        <v>163565</v>
      </c>
      <c r="O49" s="14" t="n">
        <v>12931</v>
      </c>
    </row>
    <row r="50" customFormat="false" ht="13.5" hidden="false" customHeight="true" outlineLevel="0" collapsed="false">
      <c r="A50" s="4"/>
      <c r="B50" s="4"/>
      <c r="C50" s="4"/>
      <c r="D50" s="4" t="s">
        <v>60</v>
      </c>
      <c r="E50" s="4"/>
      <c r="F50" s="14" t="n">
        <v>3082319</v>
      </c>
      <c r="G50" s="14" t="n">
        <v>3082319</v>
      </c>
      <c r="H50" s="14" t="s">
        <v>20</v>
      </c>
      <c r="I50" s="14" t="n">
        <v>2947293</v>
      </c>
      <c r="J50" s="14" t="n">
        <v>135026</v>
      </c>
      <c r="K50" s="14" t="s">
        <v>20</v>
      </c>
      <c r="L50" s="14" t="s">
        <v>20</v>
      </c>
      <c r="M50" s="14" t="s">
        <v>20</v>
      </c>
      <c r="N50" s="14" t="s">
        <v>20</v>
      </c>
      <c r="O50" s="14" t="s">
        <v>20</v>
      </c>
    </row>
    <row r="51" customFormat="false" ht="13.5" hidden="false" customHeight="true" outlineLevel="0" collapsed="false">
      <c r="A51" s="4"/>
      <c r="B51" s="4"/>
      <c r="C51" s="4"/>
      <c r="D51" s="4" t="s">
        <v>61</v>
      </c>
      <c r="E51" s="4"/>
      <c r="F51" s="14" t="n">
        <v>11822104</v>
      </c>
      <c r="G51" s="14" t="n">
        <v>11822104</v>
      </c>
      <c r="H51" s="14" t="n">
        <v>1562353</v>
      </c>
      <c r="I51" s="14" t="n">
        <v>10228043</v>
      </c>
      <c r="J51" s="14" t="n">
        <v>31708</v>
      </c>
      <c r="K51" s="14" t="s">
        <v>20</v>
      </c>
      <c r="L51" s="14" t="s">
        <v>20</v>
      </c>
      <c r="M51" s="14" t="s">
        <v>20</v>
      </c>
      <c r="N51" s="14" t="s">
        <v>20</v>
      </c>
      <c r="O51" s="14" t="s">
        <v>20</v>
      </c>
    </row>
    <row r="52" customFormat="false" ht="13.5" hidden="false" customHeight="true" outlineLevel="0" collapsed="false">
      <c r="A52" s="4"/>
      <c r="B52" s="4"/>
      <c r="C52" s="4"/>
      <c r="D52" s="4"/>
      <c r="E52" s="4" t="s">
        <v>62</v>
      </c>
      <c r="F52" s="14" t="n">
        <v>506173</v>
      </c>
      <c r="G52" s="14" t="n">
        <v>506173</v>
      </c>
      <c r="H52" s="14" t="n">
        <v>160555</v>
      </c>
      <c r="I52" s="14" t="n">
        <v>318358</v>
      </c>
      <c r="J52" s="14" t="n">
        <v>27260</v>
      </c>
      <c r="K52" s="14" t="s">
        <v>20</v>
      </c>
      <c r="L52" s="14" t="s">
        <v>20</v>
      </c>
      <c r="M52" s="14" t="s">
        <v>20</v>
      </c>
      <c r="N52" s="14" t="s">
        <v>20</v>
      </c>
      <c r="O52" s="14" t="s">
        <v>20</v>
      </c>
    </row>
    <row r="53" customFormat="false" ht="13.5" hidden="false" customHeight="true" outlineLevel="0" collapsed="false">
      <c r="A53" s="4"/>
      <c r="B53" s="4"/>
      <c r="C53" s="4"/>
      <c r="D53" s="4"/>
      <c r="E53" s="4" t="s">
        <v>63</v>
      </c>
      <c r="F53" s="14" t="n">
        <v>11315931</v>
      </c>
      <c r="G53" s="14" t="n">
        <v>11315931</v>
      </c>
      <c r="H53" s="14" t="n">
        <v>1401798</v>
      </c>
      <c r="I53" s="14" t="n">
        <v>9909685</v>
      </c>
      <c r="J53" s="14" t="n">
        <v>4448</v>
      </c>
      <c r="K53" s="14" t="s">
        <v>20</v>
      </c>
      <c r="L53" s="14" t="s">
        <v>20</v>
      </c>
      <c r="M53" s="14" t="s">
        <v>20</v>
      </c>
      <c r="N53" s="14" t="s">
        <v>20</v>
      </c>
      <c r="O53" s="14" t="s">
        <v>20</v>
      </c>
    </row>
    <row r="54" customFormat="false" ht="13.5" hidden="false" customHeight="true" outlineLevel="0" collapsed="false">
      <c r="A54" s="4"/>
      <c r="B54" s="4"/>
      <c r="C54" s="4"/>
      <c r="D54" s="4" t="s">
        <v>64</v>
      </c>
      <c r="E54" s="4"/>
      <c r="F54" s="14" t="n">
        <v>7087955</v>
      </c>
      <c r="G54" s="14" t="n">
        <v>7070175</v>
      </c>
      <c r="H54" s="14" t="n">
        <v>2819169</v>
      </c>
      <c r="I54" s="14" t="n">
        <v>4205472</v>
      </c>
      <c r="J54" s="14" t="n">
        <v>45534</v>
      </c>
      <c r="K54" s="14" t="n">
        <v>17780</v>
      </c>
      <c r="L54" s="14" t="s">
        <v>20</v>
      </c>
      <c r="M54" s="14" t="s">
        <v>20</v>
      </c>
      <c r="N54" s="14" t="s">
        <v>20</v>
      </c>
      <c r="O54" s="14" t="s">
        <v>20</v>
      </c>
    </row>
    <row r="55" customFormat="false" ht="13.5" hidden="false" customHeight="true" outlineLevel="0" collapsed="false">
      <c r="A55" s="4"/>
      <c r="B55" s="4"/>
      <c r="C55" s="4"/>
      <c r="D55" s="4" t="s">
        <v>65</v>
      </c>
      <c r="E55" s="4"/>
      <c r="F55" s="14" t="n">
        <v>930953</v>
      </c>
      <c r="G55" s="14" t="n">
        <v>927223</v>
      </c>
      <c r="H55" s="14" t="s">
        <v>20</v>
      </c>
      <c r="I55" s="14" t="n">
        <v>4363</v>
      </c>
      <c r="J55" s="14" t="n">
        <v>922860</v>
      </c>
      <c r="K55" s="14" t="s">
        <v>20</v>
      </c>
      <c r="L55" s="14" t="n">
        <v>56</v>
      </c>
      <c r="M55" s="14" t="n">
        <v>3674</v>
      </c>
      <c r="N55" s="14" t="n">
        <v>2642</v>
      </c>
      <c r="O55" s="14" t="n">
        <v>1032</v>
      </c>
    </row>
    <row r="56" customFormat="false" ht="13.5" hidden="false" customHeight="true" outlineLevel="0" collapsed="false">
      <c r="A56" s="4"/>
      <c r="B56" s="4"/>
      <c r="C56" s="4"/>
      <c r="D56" s="4" t="s">
        <v>66</v>
      </c>
      <c r="E56" s="4"/>
      <c r="F56" s="14" t="n">
        <v>190906</v>
      </c>
      <c r="G56" s="14" t="n">
        <v>190906</v>
      </c>
      <c r="H56" s="14" t="s">
        <v>20</v>
      </c>
      <c r="I56" s="14" t="n">
        <v>68</v>
      </c>
      <c r="J56" s="14" t="n">
        <v>190838</v>
      </c>
      <c r="K56" s="14" t="s">
        <v>20</v>
      </c>
      <c r="L56" s="14" t="s">
        <v>20</v>
      </c>
      <c r="M56" s="14" t="s">
        <v>20</v>
      </c>
      <c r="N56" s="14" t="s">
        <v>20</v>
      </c>
      <c r="O56" s="14" t="s">
        <v>20</v>
      </c>
    </row>
    <row r="57" customFormat="false" ht="13.5" hidden="false" customHeight="true" outlineLevel="0" collapsed="false">
      <c r="A57" s="4"/>
      <c r="B57" s="4"/>
      <c r="C57" s="4"/>
      <c r="D57" s="4" t="s">
        <v>67</v>
      </c>
      <c r="E57" s="4"/>
      <c r="F57" s="14" t="n">
        <v>1135757</v>
      </c>
      <c r="G57" s="14" t="n">
        <v>980647</v>
      </c>
      <c r="H57" s="14" t="s">
        <v>20</v>
      </c>
      <c r="I57" s="14" t="n">
        <v>232212</v>
      </c>
      <c r="J57" s="14" t="n">
        <v>748435</v>
      </c>
      <c r="K57" s="14" t="s">
        <v>20</v>
      </c>
      <c r="L57" s="14" t="n">
        <v>238</v>
      </c>
      <c r="M57" s="14" t="n">
        <v>172822</v>
      </c>
      <c r="N57" s="14" t="n">
        <v>160923</v>
      </c>
      <c r="O57" s="14" t="n">
        <v>11899</v>
      </c>
    </row>
    <row r="58" customFormat="false" ht="13.5" hidden="false" customHeight="true" outlineLevel="0" collapsed="false">
      <c r="A58" s="4"/>
      <c r="B58" s="13" t="s">
        <v>68</v>
      </c>
      <c r="C58" s="4"/>
      <c r="D58" s="4"/>
      <c r="E58" s="4"/>
      <c r="F58" s="12" t="n">
        <v>307</v>
      </c>
      <c r="G58" s="12" t="n">
        <v>307</v>
      </c>
      <c r="H58" s="12" t="s">
        <v>20</v>
      </c>
      <c r="I58" s="12" t="s">
        <v>20</v>
      </c>
      <c r="J58" s="12" t="n">
        <v>307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</row>
    <row r="59" customFormat="false" ht="13.5" hidden="false" customHeight="true" outlineLevel="0" collapsed="false">
      <c r="A59" s="4"/>
      <c r="B59" s="13" t="s">
        <v>69</v>
      </c>
      <c r="C59" s="4"/>
      <c r="D59" s="4"/>
      <c r="E59" s="4"/>
      <c r="F59" s="12" t="n">
        <v>42699895</v>
      </c>
      <c r="G59" s="12" t="n">
        <v>33416252</v>
      </c>
      <c r="H59" s="12" t="n">
        <v>5457589</v>
      </c>
      <c r="I59" s="12" t="n">
        <v>3119436</v>
      </c>
      <c r="J59" s="12" t="n">
        <v>24839227</v>
      </c>
      <c r="K59" s="12" t="n">
        <v>4667293</v>
      </c>
      <c r="L59" s="12" t="n">
        <v>1031201</v>
      </c>
      <c r="M59" s="12" t="n">
        <v>3585149</v>
      </c>
      <c r="N59" s="12" t="n">
        <v>1702863</v>
      </c>
      <c r="O59" s="12" t="n">
        <v>1882286</v>
      </c>
    </row>
    <row r="60" customFormat="false" ht="13.5" hidden="false" customHeight="true" outlineLevel="0" collapsed="false">
      <c r="A60" s="4"/>
      <c r="B60" s="4"/>
      <c r="C60" s="4" t="s">
        <v>70</v>
      </c>
      <c r="D60" s="4"/>
      <c r="E60" s="4"/>
      <c r="F60" s="14" t="n">
        <v>2565653</v>
      </c>
      <c r="G60" s="14" t="n">
        <v>2233061</v>
      </c>
      <c r="H60" s="14" t="n">
        <v>42546</v>
      </c>
      <c r="I60" s="14" t="n">
        <v>403074</v>
      </c>
      <c r="J60" s="14" t="n">
        <v>1787441</v>
      </c>
      <c r="K60" s="14" t="n">
        <v>225450</v>
      </c>
      <c r="L60" s="14" t="n">
        <v>32677</v>
      </c>
      <c r="M60" s="14" t="n">
        <v>74465</v>
      </c>
      <c r="N60" s="14" t="n">
        <v>28179</v>
      </c>
      <c r="O60" s="14" t="n">
        <v>45746</v>
      </c>
    </row>
    <row r="61" customFormat="false" ht="13.5" hidden="false" customHeight="true" outlineLevel="0" collapsed="false">
      <c r="A61" s="4"/>
      <c r="B61" s="4"/>
      <c r="C61" s="4" t="s">
        <v>71</v>
      </c>
      <c r="D61" s="4"/>
      <c r="E61" s="4"/>
      <c r="F61" s="14" t="n">
        <v>28607448</v>
      </c>
      <c r="G61" s="14" t="n">
        <v>22844180</v>
      </c>
      <c r="H61" s="14" t="n">
        <v>3908393</v>
      </c>
      <c r="I61" s="14" t="n">
        <v>2261229</v>
      </c>
      <c r="J61" s="14" t="n">
        <v>16674558</v>
      </c>
      <c r="K61" s="14" t="n">
        <v>4412499</v>
      </c>
      <c r="L61" s="14" t="n">
        <v>783334</v>
      </c>
      <c r="M61" s="14" t="n">
        <v>567435</v>
      </c>
      <c r="N61" s="14" t="n">
        <v>137607</v>
      </c>
      <c r="O61" s="14" t="n">
        <v>429828</v>
      </c>
    </row>
    <row r="62" customFormat="false" ht="13.5" hidden="false" customHeight="true" outlineLevel="0" collapsed="false">
      <c r="A62" s="4"/>
      <c r="B62" s="4"/>
      <c r="C62" s="4" t="s">
        <v>72</v>
      </c>
      <c r="D62" s="4"/>
      <c r="E62" s="4"/>
      <c r="F62" s="14" t="n">
        <v>10465609</v>
      </c>
      <c r="G62" s="14" t="n">
        <v>7803629</v>
      </c>
      <c r="H62" s="14" t="n">
        <v>1448274</v>
      </c>
      <c r="I62" s="14" t="n">
        <v>451725</v>
      </c>
      <c r="J62" s="14" t="n">
        <v>5903630</v>
      </c>
      <c r="K62" s="14" t="n">
        <v>29324</v>
      </c>
      <c r="L62" s="14" t="n">
        <v>213036</v>
      </c>
      <c r="M62" s="14" t="n">
        <v>2419620</v>
      </c>
      <c r="N62" s="14" t="n">
        <v>1128866</v>
      </c>
      <c r="O62" s="14" t="n">
        <v>1290754</v>
      </c>
    </row>
    <row r="63" customFormat="false" ht="13.5" hidden="false" customHeight="true" outlineLevel="0" collapsed="false">
      <c r="A63" s="4"/>
      <c r="B63" s="4"/>
      <c r="C63" s="4"/>
      <c r="D63" s="4" t="s">
        <v>73</v>
      </c>
      <c r="E63" s="4"/>
      <c r="F63" s="14" t="n">
        <v>6455833</v>
      </c>
      <c r="G63" s="14" t="n">
        <v>5035252</v>
      </c>
      <c r="H63" s="14" t="n">
        <v>1328983</v>
      </c>
      <c r="I63" s="14" t="n">
        <v>388905</v>
      </c>
      <c r="J63" s="14" t="n">
        <v>3317364</v>
      </c>
      <c r="K63" s="14" t="n">
        <v>28395</v>
      </c>
      <c r="L63" s="14" t="n">
        <v>93211</v>
      </c>
      <c r="M63" s="14" t="n">
        <v>1298975</v>
      </c>
      <c r="N63" s="14" t="n">
        <v>655173</v>
      </c>
      <c r="O63" s="14" t="n">
        <v>643802</v>
      </c>
    </row>
    <row r="64" customFormat="false" ht="13.5" hidden="false" customHeight="true" outlineLevel="0" collapsed="false">
      <c r="A64" s="4"/>
      <c r="B64" s="4"/>
      <c r="C64" s="4"/>
      <c r="D64" s="4" t="s">
        <v>74</v>
      </c>
      <c r="E64" s="4"/>
      <c r="F64" s="14" t="n">
        <v>1324381</v>
      </c>
      <c r="G64" s="14" t="n">
        <v>910158</v>
      </c>
      <c r="H64" s="14" t="n">
        <v>84275</v>
      </c>
      <c r="I64" s="14" t="n">
        <v>23233</v>
      </c>
      <c r="J64" s="14" t="n">
        <v>802650</v>
      </c>
      <c r="K64" s="14" t="n">
        <v>25</v>
      </c>
      <c r="L64" s="14" t="n">
        <v>87821</v>
      </c>
      <c r="M64" s="14" t="n">
        <v>326277</v>
      </c>
      <c r="N64" s="14" t="n">
        <v>135075</v>
      </c>
      <c r="O64" s="14" t="n">
        <v>191202</v>
      </c>
    </row>
    <row r="65" customFormat="false" ht="13.5" hidden="false" customHeight="true" outlineLevel="0" collapsed="false">
      <c r="A65" s="4"/>
      <c r="B65" s="4"/>
      <c r="C65" s="4"/>
      <c r="D65" s="4" t="s">
        <v>75</v>
      </c>
      <c r="E65" s="4"/>
      <c r="F65" s="14" t="n">
        <v>2685495</v>
      </c>
      <c r="G65" s="14" t="n">
        <v>1858219</v>
      </c>
      <c r="H65" s="14" t="n">
        <v>35016</v>
      </c>
      <c r="I65" s="14" t="n">
        <v>39587</v>
      </c>
      <c r="J65" s="14" t="n">
        <v>1783616</v>
      </c>
      <c r="K65" s="14" t="n">
        <v>904</v>
      </c>
      <c r="L65" s="14" t="n">
        <v>32004</v>
      </c>
      <c r="M65" s="14" t="n">
        <v>794368</v>
      </c>
      <c r="N65" s="14" t="n">
        <v>338618</v>
      </c>
      <c r="O65" s="14" t="n">
        <v>455750</v>
      </c>
    </row>
    <row r="66" customFormat="false" ht="13.5" hidden="false" customHeight="true" outlineLevel="0" collapsed="false">
      <c r="A66" s="4"/>
      <c r="B66" s="4"/>
      <c r="C66" s="4" t="s">
        <v>76</v>
      </c>
      <c r="D66" s="4"/>
      <c r="E66" s="4"/>
      <c r="F66" s="14" t="n">
        <v>1061185</v>
      </c>
      <c r="G66" s="14" t="n">
        <v>535382</v>
      </c>
      <c r="H66" s="14" t="n">
        <v>58376</v>
      </c>
      <c r="I66" s="14" t="n">
        <v>3408</v>
      </c>
      <c r="J66" s="14" t="n">
        <v>473598</v>
      </c>
      <c r="K66" s="14" t="n">
        <v>20</v>
      </c>
      <c r="L66" s="14" t="n">
        <v>2154</v>
      </c>
      <c r="M66" s="14" t="n">
        <v>523629</v>
      </c>
      <c r="N66" s="14" t="n">
        <v>407671</v>
      </c>
      <c r="O66" s="14" t="n">
        <v>115958</v>
      </c>
    </row>
    <row r="67" customFormat="false" ht="13.5" hidden="false" customHeight="true" outlineLevel="0" collapsed="false">
      <c r="A67" s="6"/>
      <c r="B67" s="15" t="s">
        <v>77</v>
      </c>
      <c r="C67" s="6"/>
      <c r="D67" s="6"/>
      <c r="E67" s="6"/>
      <c r="F67" s="16" t="n">
        <v>6943998</v>
      </c>
      <c r="G67" s="16" t="n">
        <v>6852749</v>
      </c>
      <c r="H67" s="16" t="s">
        <v>20</v>
      </c>
      <c r="I67" s="16" t="n">
        <v>309384</v>
      </c>
      <c r="J67" s="16" t="n">
        <v>6543365</v>
      </c>
      <c r="K67" s="16" t="n">
        <v>89072</v>
      </c>
      <c r="L67" s="16" t="n">
        <v>2177</v>
      </c>
      <c r="M67" s="16" t="s">
        <v>20</v>
      </c>
      <c r="N67" s="16" t="s">
        <v>20</v>
      </c>
      <c r="O67" s="16" t="s">
        <v>20</v>
      </c>
    </row>
    <row r="68" customFormat="false" ht="13.5" hidden="false" customHeight="true" outlineLevel="0" collapsed="false">
      <c r="A68" s="4"/>
      <c r="B68" s="4"/>
      <c r="C68" s="4"/>
      <c r="D68" s="4"/>
      <c r="E68" s="4"/>
    </row>
    <row r="69" customFormat="false" ht="13.5" hidden="false" customHeight="true" outlineLevel="0" collapsed="false">
      <c r="A69" s="4"/>
      <c r="B69" s="4"/>
      <c r="C69" s="4"/>
      <c r="D69" s="4"/>
      <c r="E69" s="4"/>
    </row>
    <row r="70" customFormat="false" ht="13.5" hidden="false" customHeight="true" outlineLevel="0" collapsed="false">
      <c r="A70" s="4"/>
      <c r="B70" s="4"/>
      <c r="C70" s="4"/>
      <c r="D70" s="4"/>
      <c r="E70" s="4"/>
    </row>
    <row r="71" customFormat="false" ht="13.5" hidden="false" customHeight="true" outlineLevel="0" collapsed="false">
      <c r="A71" s="4"/>
      <c r="B71" s="4"/>
      <c r="C71" s="4"/>
      <c r="D71" s="4"/>
      <c r="E71" s="4"/>
    </row>
    <row r="72" customFormat="false" ht="13.5" hidden="false" customHeight="true" outlineLevel="0" collapsed="false">
      <c r="A72" s="4"/>
      <c r="B72" s="4"/>
      <c r="C72" s="4"/>
      <c r="D72" s="4"/>
      <c r="E72" s="4"/>
    </row>
    <row r="73" customFormat="false" ht="13.5" hidden="false" customHeight="true" outlineLevel="0" collapsed="false">
      <c r="A73" s="4"/>
      <c r="B73" s="4"/>
      <c r="C73" s="4"/>
      <c r="D73" s="4"/>
      <c r="E73" s="4"/>
    </row>
    <row r="74" customFormat="false" ht="13.5" hidden="false" customHeight="true" outlineLevel="0" collapsed="false">
      <c r="A74" s="4"/>
      <c r="B74" s="4"/>
      <c r="C74" s="4"/>
      <c r="D74" s="4"/>
      <c r="E74" s="4"/>
    </row>
    <row r="75" customFormat="false" ht="13.5" hidden="false" customHeight="true" outlineLevel="0" collapsed="false">
      <c r="A75" s="4"/>
      <c r="B75" s="4"/>
      <c r="C75" s="4"/>
      <c r="D75" s="4"/>
      <c r="E75" s="4"/>
    </row>
    <row r="76" customFormat="false" ht="13.5" hidden="false" customHeight="true" outlineLevel="0" collapsed="false">
      <c r="A76" s="4"/>
      <c r="B76" s="4"/>
      <c r="C76" s="4"/>
      <c r="D76" s="4"/>
      <c r="E76" s="4"/>
    </row>
    <row r="77" customFormat="false" ht="13.5" hidden="false" customHeight="true" outlineLevel="0" collapsed="false">
      <c r="A77" s="4"/>
      <c r="B77" s="4"/>
      <c r="C77" s="4"/>
      <c r="D77" s="4"/>
      <c r="E77" s="4"/>
    </row>
    <row r="78" customFormat="false" ht="13.5" hidden="false" customHeight="true" outlineLevel="0" collapsed="false">
      <c r="A78" s="4"/>
      <c r="B78" s="4"/>
      <c r="C78" s="4"/>
      <c r="D78" s="4"/>
      <c r="E78" s="4"/>
    </row>
    <row r="79" customFormat="false" ht="13.5" hidden="false" customHeight="true" outlineLevel="0" collapsed="false">
      <c r="A79" s="4"/>
      <c r="B79" s="4"/>
      <c r="C79" s="4"/>
      <c r="D79" s="4"/>
      <c r="E79" s="4"/>
    </row>
    <row r="80" customFormat="false" ht="13.5" hidden="false" customHeight="true" outlineLevel="0" collapsed="false">
      <c r="A80" s="4"/>
      <c r="B80" s="4"/>
      <c r="C80" s="4"/>
      <c r="D80" s="4"/>
      <c r="E80" s="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0:37Z</dcterms:created>
  <dc:creator>m</dc:creator>
  <dc:description/>
  <dc:language>en-US</dc:language>
  <cp:lastModifiedBy>m</cp:lastModifiedBy>
  <dcterms:modified xsi:type="dcterms:W3CDTF">2021-06-11T01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