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t xml:space="preserve">-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1" min="3" style="1" width="15.63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3" t="s">
        <v>4</v>
      </c>
      <c r="B6" s="3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customFormat="fals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1"/>
      <c r="I7" s="11"/>
      <c r="J7" s="12" t="s">
        <v>14</v>
      </c>
      <c r="K7" s="11" t="s">
        <v>15</v>
      </c>
      <c r="L7" s="12" t="s">
        <v>16</v>
      </c>
    </row>
    <row r="8" customFormat="false" ht="13.5" hidden="false" customHeight="true" outlineLevel="0" collapsed="false">
      <c r="A8" s="4" t="s">
        <v>17</v>
      </c>
      <c r="B8" s="13"/>
      <c r="C8" s="13" t="n">
        <v>29426</v>
      </c>
      <c r="D8" s="13" t="n">
        <v>27269</v>
      </c>
      <c r="E8" s="13" t="n">
        <v>7731</v>
      </c>
      <c r="F8" s="13" t="n">
        <v>13102</v>
      </c>
      <c r="G8" s="13" t="n">
        <v>6436</v>
      </c>
      <c r="H8" s="13" t="n">
        <v>848</v>
      </c>
      <c r="I8" s="13" t="n">
        <v>228</v>
      </c>
      <c r="J8" s="13" t="n">
        <v>1081</v>
      </c>
      <c r="K8" s="13" t="n">
        <v>765</v>
      </c>
      <c r="L8" s="1" t="n">
        <v>316</v>
      </c>
    </row>
    <row r="9" customFormat="false" ht="13.5" hidden="false" customHeight="true" outlineLevel="0" collapsed="false">
      <c r="B9" s="14" t="s">
        <v>18</v>
      </c>
      <c r="C9" s="15" t="n">
        <v>17585</v>
      </c>
      <c r="D9" s="15" t="n">
        <v>16059</v>
      </c>
      <c r="E9" s="15" t="n">
        <v>80</v>
      </c>
      <c r="F9" s="15" t="n">
        <v>327</v>
      </c>
      <c r="G9" s="15" t="n">
        <v>15652</v>
      </c>
      <c r="H9" s="15" t="n">
        <v>39</v>
      </c>
      <c r="I9" s="15" t="n">
        <v>55</v>
      </c>
      <c r="J9" s="15" t="n">
        <v>1432</v>
      </c>
      <c r="K9" s="15" t="n">
        <v>1089</v>
      </c>
      <c r="L9" s="1" t="n">
        <v>343</v>
      </c>
    </row>
    <row r="10" customFormat="false" ht="13.5" hidden="false" customHeight="true" outlineLevel="0" collapsed="false">
      <c r="B10" s="14" t="s">
        <v>19</v>
      </c>
      <c r="C10" s="15" t="n">
        <v>23933</v>
      </c>
      <c r="D10" s="15" t="n">
        <v>22779</v>
      </c>
      <c r="E10" s="15" t="n">
        <v>7830</v>
      </c>
      <c r="F10" s="15" t="n">
        <v>9467</v>
      </c>
      <c r="G10" s="15" t="n">
        <v>5482</v>
      </c>
      <c r="H10" s="15" t="n">
        <v>407</v>
      </c>
      <c r="I10" s="15" t="n">
        <v>92</v>
      </c>
      <c r="J10" s="15" t="n">
        <v>655</v>
      </c>
      <c r="K10" s="15" t="n">
        <v>452</v>
      </c>
      <c r="L10" s="1" t="n">
        <v>203</v>
      </c>
    </row>
    <row r="11" customFormat="false" ht="13.5" hidden="false" customHeight="true" outlineLevel="0" collapsed="false">
      <c r="B11" s="14" t="s">
        <v>20</v>
      </c>
      <c r="C11" s="15" t="n">
        <v>31082</v>
      </c>
      <c r="D11" s="15" t="n">
        <v>28321</v>
      </c>
      <c r="E11" s="15" t="n">
        <v>9887</v>
      </c>
      <c r="F11" s="15" t="n">
        <v>10130</v>
      </c>
      <c r="G11" s="15" t="n">
        <v>8304</v>
      </c>
      <c r="H11" s="15" t="n">
        <v>1724</v>
      </c>
      <c r="I11" s="15" t="n">
        <v>132</v>
      </c>
      <c r="J11" s="15" t="n">
        <v>906</v>
      </c>
      <c r="K11" s="15" t="n">
        <v>646</v>
      </c>
      <c r="L11" s="1" t="n">
        <v>260</v>
      </c>
    </row>
    <row r="12" customFormat="false" ht="13.5" hidden="false" customHeight="true" outlineLevel="0" collapsed="false">
      <c r="B12" s="14" t="s">
        <v>21</v>
      </c>
      <c r="C12" s="15" t="n">
        <v>199588</v>
      </c>
      <c r="D12" s="15" t="n">
        <v>197553</v>
      </c>
      <c r="E12" s="15" t="n">
        <v>60930</v>
      </c>
      <c r="F12" s="15" t="n">
        <v>129774</v>
      </c>
      <c r="G12" s="15" t="n">
        <v>6849</v>
      </c>
      <c r="H12" s="15" t="n">
        <v>50</v>
      </c>
      <c r="I12" s="15" t="n">
        <v>62</v>
      </c>
      <c r="J12" s="15" t="n">
        <v>1923</v>
      </c>
      <c r="K12" s="15" t="n">
        <v>1415</v>
      </c>
      <c r="L12" s="1" t="n">
        <v>508</v>
      </c>
    </row>
    <row r="13" customFormat="false" ht="13.5" hidden="false" customHeight="true" outlineLevel="0" collapsed="false">
      <c r="B13" s="14" t="s">
        <v>22</v>
      </c>
      <c r="C13" s="15" t="n">
        <v>54295</v>
      </c>
      <c r="D13" s="15" t="n">
        <v>47706</v>
      </c>
      <c r="E13" s="15" t="n">
        <v>1081</v>
      </c>
      <c r="F13" s="15" t="n">
        <v>41804</v>
      </c>
      <c r="G13" s="15" t="n">
        <v>4821</v>
      </c>
      <c r="H13" s="15" t="n">
        <v>826</v>
      </c>
      <c r="I13" s="15" t="n">
        <v>1482</v>
      </c>
      <c r="J13" s="15" t="n">
        <v>4281</v>
      </c>
      <c r="K13" s="15" t="n">
        <v>3037</v>
      </c>
      <c r="L13" s="1" t="n">
        <v>1244</v>
      </c>
    </row>
    <row r="14" customFormat="false" ht="13.5" hidden="false" customHeight="true" outlineLevel="0" collapsed="false">
      <c r="B14" s="14" t="s">
        <v>23</v>
      </c>
      <c r="C14" s="15" t="n">
        <v>45719</v>
      </c>
      <c r="D14" s="15" t="n">
        <v>43357</v>
      </c>
      <c r="E14" s="15" t="n">
        <v>1016</v>
      </c>
      <c r="F14" s="15" t="n">
        <v>36699</v>
      </c>
      <c r="G14" s="15" t="n">
        <v>5642</v>
      </c>
      <c r="H14" s="15" t="n">
        <v>76</v>
      </c>
      <c r="I14" s="15" t="n">
        <v>342</v>
      </c>
      <c r="J14" s="15" t="n">
        <v>1944</v>
      </c>
      <c r="K14" s="15" t="n">
        <v>1538</v>
      </c>
      <c r="L14" s="1" t="n">
        <v>406</v>
      </c>
    </row>
    <row r="15" customFormat="false" ht="13.5" hidden="false" customHeight="true" outlineLevel="0" collapsed="false">
      <c r="B15" s="14" t="s">
        <v>24</v>
      </c>
      <c r="C15" s="15" t="n">
        <v>22945</v>
      </c>
      <c r="D15" s="15" t="n">
        <v>22505</v>
      </c>
      <c r="E15" s="15" t="n">
        <v>3</v>
      </c>
      <c r="F15" s="15" t="n">
        <v>1412</v>
      </c>
      <c r="G15" s="15" t="n">
        <v>21090</v>
      </c>
      <c r="H15" s="15" t="s">
        <v>25</v>
      </c>
      <c r="I15" s="15" t="n">
        <v>35</v>
      </c>
      <c r="J15" s="15" t="n">
        <v>405</v>
      </c>
      <c r="K15" s="15" t="n">
        <v>129</v>
      </c>
      <c r="L15" s="1" t="n">
        <v>276</v>
      </c>
    </row>
    <row r="16" customFormat="false" ht="13.5" hidden="false" customHeight="true" outlineLevel="0" collapsed="false">
      <c r="B16" s="14" t="s">
        <v>26</v>
      </c>
      <c r="C16" s="15" t="n">
        <v>6421</v>
      </c>
      <c r="D16" s="15" t="n">
        <v>6378</v>
      </c>
      <c r="E16" s="15" t="n">
        <v>257</v>
      </c>
      <c r="F16" s="15" t="n">
        <v>6117</v>
      </c>
      <c r="G16" s="15" t="n">
        <v>4</v>
      </c>
      <c r="H16" s="15" t="s">
        <v>25</v>
      </c>
      <c r="I16" s="15" t="s">
        <v>25</v>
      </c>
      <c r="J16" s="15" t="n">
        <v>43</v>
      </c>
      <c r="K16" s="15" t="n">
        <v>16</v>
      </c>
      <c r="L16" s="1" t="n">
        <v>27</v>
      </c>
    </row>
    <row r="17" customFormat="false" ht="13.5" hidden="false" customHeight="true" outlineLevel="0" collapsed="false">
      <c r="A17" s="4" t="s">
        <v>27</v>
      </c>
      <c r="B17" s="13"/>
      <c r="C17" s="13" t="n">
        <v>202.22</v>
      </c>
      <c r="D17" s="13" t="n">
        <v>185.4</v>
      </c>
      <c r="E17" s="13" t="n">
        <v>6.53</v>
      </c>
      <c r="F17" s="13" t="n">
        <v>41.92</v>
      </c>
      <c r="G17" s="13" t="n">
        <v>136.95</v>
      </c>
      <c r="H17" s="13" t="n">
        <v>8.24</v>
      </c>
      <c r="I17" s="13" t="n">
        <v>7.33</v>
      </c>
      <c r="J17" s="13" t="n">
        <v>1.25</v>
      </c>
      <c r="K17" s="13" t="s">
        <v>25</v>
      </c>
      <c r="L17" s="1" t="n">
        <v>1.25</v>
      </c>
    </row>
    <row r="18" customFormat="false" ht="13.5" hidden="false" customHeight="true" outlineLevel="0" collapsed="false">
      <c r="A18" s="16" t="s">
        <v>28</v>
      </c>
      <c r="B18" s="17"/>
      <c r="C18" s="18" t="n">
        <v>268.45</v>
      </c>
      <c r="D18" s="18" t="n">
        <v>266.05</v>
      </c>
      <c r="E18" s="18" t="n">
        <v>13.38</v>
      </c>
      <c r="F18" s="18" t="n">
        <v>100.17</v>
      </c>
      <c r="G18" s="18" t="n">
        <v>152.5</v>
      </c>
      <c r="H18" s="18" t="n">
        <v>1.29</v>
      </c>
      <c r="I18" s="18" t="n">
        <v>1.08</v>
      </c>
      <c r="J18" s="18" t="n">
        <v>0.03</v>
      </c>
      <c r="K18" s="18" t="s">
        <v>25</v>
      </c>
      <c r="L18" s="18" t="n">
        <v>0.03</v>
      </c>
    </row>
  </sheetData>
  <dataValidations count="1">
    <dataValidation allowBlank="true" errorStyle="stop" operator="between" showDropDown="false" showErrorMessage="true" showInputMessage="true" sqref="A3:D4 F3:K5 B5:D5 B8:K8 C9:K16 B17:K17 C18:L28 B29:K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49:43Z</dcterms:created>
  <dc:creator>m</dc:creator>
  <dc:description/>
  <dc:language>en-US</dc:language>
  <cp:lastModifiedBy>m</cp:lastModifiedBy>
  <dcterms:modified xsi:type="dcterms:W3CDTF">2021-06-11T01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