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0.00_);[RED]\(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5" customFormat="false" ht="13.5" hidden="false" customHeight="true" outlineLevel="0" collapsed="false">
      <c r="A5" s="7" t="s">
        <v>3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3" t="s">
        <v>7</v>
      </c>
      <c r="J6" s="3" t="s">
        <v>8</v>
      </c>
      <c r="K6" s="12" t="s">
        <v>9</v>
      </c>
      <c r="L6" s="12"/>
      <c r="M6" s="12"/>
    </row>
    <row r="7" s="1" customFormat="tru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5"/>
      <c r="J7" s="15"/>
      <c r="K7" s="15" t="s">
        <v>14</v>
      </c>
      <c r="L7" s="13" t="s">
        <v>15</v>
      </c>
      <c r="M7" s="15" t="s">
        <v>16</v>
      </c>
    </row>
    <row r="8" s="1" customFormat="true" ht="13.5" hidden="false" customHeight="true" outlineLevel="0" collapsed="false">
      <c r="A8" s="8"/>
      <c r="B8" s="8"/>
      <c r="C8" s="8"/>
      <c r="D8" s="16" t="s">
        <v>17</v>
      </c>
      <c r="E8" s="16" t="s">
        <v>17</v>
      </c>
      <c r="F8" s="16" t="s">
        <v>17</v>
      </c>
      <c r="G8" s="16" t="s">
        <v>17</v>
      </c>
      <c r="H8" s="16" t="s">
        <v>17</v>
      </c>
      <c r="I8" s="16" t="s">
        <v>17</v>
      </c>
      <c r="J8" s="16" t="s">
        <v>17</v>
      </c>
      <c r="K8" s="16" t="s">
        <v>17</v>
      </c>
      <c r="L8" s="16" t="s">
        <v>17</v>
      </c>
      <c r="M8" s="16" t="s">
        <v>17</v>
      </c>
    </row>
    <row r="9" s="4" customFormat="true" ht="13.5" hidden="false" customHeight="true" outlineLevel="0" collapsed="false">
      <c r="A9" s="17" t="s">
        <v>18</v>
      </c>
      <c r="B9" s="17"/>
      <c r="C9" s="17"/>
      <c r="D9" s="18" t="n">
        <v>100</v>
      </c>
      <c r="E9" s="18" t="n">
        <v>92.89</v>
      </c>
      <c r="F9" s="18" t="n">
        <v>24.78</v>
      </c>
      <c r="G9" s="18" t="n">
        <v>43.55</v>
      </c>
      <c r="H9" s="18" t="n">
        <v>24.56</v>
      </c>
      <c r="I9" s="18" t="n">
        <v>2.82</v>
      </c>
      <c r="J9" s="18" t="n">
        <v>0.84</v>
      </c>
      <c r="K9" s="18" t="n">
        <v>3.45</v>
      </c>
      <c r="L9" s="18" t="n">
        <v>2.43</v>
      </c>
      <c r="M9" s="18" t="n">
        <v>1.02</v>
      </c>
    </row>
    <row r="10" s="4" customFormat="true" ht="13.5" hidden="false" customHeight="true" outlineLevel="0" collapsed="false">
      <c r="B10" s="4" t="s">
        <v>19</v>
      </c>
      <c r="C10" s="17"/>
      <c r="D10" s="18" t="n">
        <v>100</v>
      </c>
      <c r="E10" s="18" t="n">
        <v>92.67</v>
      </c>
      <c r="F10" s="18" t="n">
        <v>26.28</v>
      </c>
      <c r="G10" s="18" t="n">
        <v>44.52</v>
      </c>
      <c r="H10" s="18" t="n">
        <v>21.87</v>
      </c>
      <c r="I10" s="18" t="n">
        <v>2.88</v>
      </c>
      <c r="J10" s="18" t="n">
        <v>0.78</v>
      </c>
      <c r="K10" s="18" t="n">
        <v>3.69</v>
      </c>
      <c r="L10" s="18" t="n">
        <v>2.61</v>
      </c>
      <c r="M10" s="18" t="n">
        <v>1.08</v>
      </c>
    </row>
    <row r="11" s="2" customFormat="true" ht="13.5" hidden="false" customHeight="true" outlineLevel="0" collapsed="false">
      <c r="C11" s="8" t="s">
        <v>20</v>
      </c>
      <c r="D11" s="19" t="n">
        <v>100</v>
      </c>
      <c r="E11" s="19" t="n">
        <v>91.33</v>
      </c>
      <c r="F11" s="19" t="n">
        <v>0.46</v>
      </c>
      <c r="G11" s="19" t="n">
        <v>1.86</v>
      </c>
      <c r="H11" s="19" t="n">
        <v>89.01</v>
      </c>
      <c r="I11" s="19" t="n">
        <v>0.22</v>
      </c>
      <c r="J11" s="19" t="n">
        <v>0.31</v>
      </c>
      <c r="K11" s="19" t="n">
        <v>8.14</v>
      </c>
      <c r="L11" s="19" t="n">
        <v>6.19</v>
      </c>
      <c r="M11" s="19" t="n">
        <v>1.95</v>
      </c>
    </row>
    <row r="12" s="2" customFormat="true" ht="13.5" hidden="false" customHeight="true" outlineLevel="0" collapsed="false">
      <c r="C12" s="8" t="s">
        <v>21</v>
      </c>
      <c r="D12" s="19" t="n">
        <v>100</v>
      </c>
      <c r="E12" s="19" t="n">
        <v>95.18</v>
      </c>
      <c r="F12" s="19" t="n">
        <v>32.72</v>
      </c>
      <c r="G12" s="19" t="n">
        <v>39.55</v>
      </c>
      <c r="H12" s="19" t="n">
        <v>22.91</v>
      </c>
      <c r="I12" s="19" t="n">
        <v>1.7</v>
      </c>
      <c r="J12" s="19" t="n">
        <v>0.38</v>
      </c>
      <c r="K12" s="19" t="n">
        <v>2.74</v>
      </c>
      <c r="L12" s="19" t="n">
        <v>1.89</v>
      </c>
      <c r="M12" s="19" t="n">
        <v>0.85</v>
      </c>
    </row>
    <row r="13" s="2" customFormat="true" ht="13.5" hidden="false" customHeight="true" outlineLevel="0" collapsed="false">
      <c r="C13" s="8" t="s">
        <v>22</v>
      </c>
      <c r="D13" s="19" t="n">
        <v>100</v>
      </c>
      <c r="E13" s="19" t="n">
        <v>91.1</v>
      </c>
      <c r="F13" s="19" t="n">
        <v>31.81</v>
      </c>
      <c r="G13" s="19" t="n">
        <v>32.58</v>
      </c>
      <c r="H13" s="19" t="n">
        <v>26.71</v>
      </c>
      <c r="I13" s="19" t="n">
        <v>5.55</v>
      </c>
      <c r="J13" s="19" t="n">
        <v>0.43</v>
      </c>
      <c r="K13" s="19" t="n">
        <v>2.92</v>
      </c>
      <c r="L13" s="19" t="n">
        <v>2.08</v>
      </c>
      <c r="M13" s="19" t="n">
        <v>0.84</v>
      </c>
    </row>
    <row r="14" s="2" customFormat="true" ht="13.5" hidden="false" customHeight="true" outlineLevel="0" collapsed="false">
      <c r="C14" s="8" t="s">
        <v>23</v>
      </c>
      <c r="D14" s="19" t="n">
        <v>100</v>
      </c>
      <c r="E14" s="19" t="n">
        <v>98.98</v>
      </c>
      <c r="F14" s="19" t="n">
        <v>30.53</v>
      </c>
      <c r="G14" s="19" t="n">
        <v>65.02</v>
      </c>
      <c r="H14" s="19" t="n">
        <v>3.43</v>
      </c>
      <c r="I14" s="19" t="n">
        <v>0.03</v>
      </c>
      <c r="J14" s="19" t="n">
        <v>0.03</v>
      </c>
      <c r="K14" s="19" t="n">
        <v>0.96</v>
      </c>
      <c r="L14" s="19" t="n">
        <v>0.7</v>
      </c>
      <c r="M14" s="19" t="n">
        <v>0.26</v>
      </c>
    </row>
    <row r="15" s="2" customFormat="true" ht="13.5" hidden="false" customHeight="true" outlineLevel="0" collapsed="false">
      <c r="C15" s="1" t="s">
        <v>24</v>
      </c>
      <c r="D15" s="19" t="n">
        <v>100</v>
      </c>
      <c r="E15" s="19" t="n">
        <v>87.87</v>
      </c>
      <c r="F15" s="19" t="n">
        <v>1.99</v>
      </c>
      <c r="G15" s="19" t="n">
        <v>77</v>
      </c>
      <c r="H15" s="19" t="n">
        <v>8.88</v>
      </c>
      <c r="I15" s="19" t="n">
        <v>1.52</v>
      </c>
      <c r="J15" s="19" t="n">
        <v>2.73</v>
      </c>
      <c r="K15" s="19" t="n">
        <v>7.88</v>
      </c>
      <c r="L15" s="19" t="n">
        <v>5.59</v>
      </c>
      <c r="M15" s="19" t="n">
        <v>2.29</v>
      </c>
    </row>
    <row r="16" s="2" customFormat="true" ht="13.5" hidden="false" customHeight="true" outlineLevel="0" collapsed="false">
      <c r="C16" s="1" t="s">
        <v>25</v>
      </c>
      <c r="D16" s="19" t="n">
        <v>100</v>
      </c>
      <c r="E16" s="19" t="n">
        <v>94.83</v>
      </c>
      <c r="F16" s="19" t="n">
        <v>2.22</v>
      </c>
      <c r="G16" s="19" t="n">
        <v>80.27</v>
      </c>
      <c r="H16" s="19" t="n">
        <v>12.34</v>
      </c>
      <c r="I16" s="19" t="n">
        <v>0.17</v>
      </c>
      <c r="J16" s="19" t="n">
        <v>0.75</v>
      </c>
      <c r="K16" s="19" t="n">
        <v>4.25</v>
      </c>
      <c r="L16" s="19" t="n">
        <v>3.36</v>
      </c>
      <c r="M16" s="19" t="n">
        <v>0.89</v>
      </c>
    </row>
    <row r="17" s="2" customFormat="true" ht="13.5" hidden="false" customHeight="true" outlineLevel="0" collapsed="false">
      <c r="C17" s="1" t="s">
        <v>26</v>
      </c>
      <c r="D17" s="19" t="n">
        <v>100</v>
      </c>
      <c r="E17" s="19" t="n">
        <v>98.09</v>
      </c>
      <c r="F17" s="19" t="n">
        <v>0.01</v>
      </c>
      <c r="G17" s="19" t="n">
        <v>6.15</v>
      </c>
      <c r="H17" s="19" t="n">
        <v>91.93</v>
      </c>
      <c r="I17" s="19" t="s">
        <v>27</v>
      </c>
      <c r="J17" s="19" t="n">
        <v>0.15</v>
      </c>
      <c r="K17" s="19" t="n">
        <v>1.76</v>
      </c>
      <c r="L17" s="19" t="n">
        <v>0.56</v>
      </c>
      <c r="M17" s="19" t="n">
        <v>1.2</v>
      </c>
    </row>
    <row r="18" s="2" customFormat="true" ht="13.5" hidden="false" customHeight="true" outlineLevel="0" collapsed="false">
      <c r="C18" s="8" t="s">
        <v>28</v>
      </c>
      <c r="D18" s="19" t="n">
        <v>100</v>
      </c>
      <c r="E18" s="19" t="n">
        <v>99.33</v>
      </c>
      <c r="F18" s="19" t="n">
        <v>4</v>
      </c>
      <c r="G18" s="19" t="n">
        <v>95.27</v>
      </c>
      <c r="H18" s="19" t="n">
        <v>0.06</v>
      </c>
      <c r="I18" s="19" t="s">
        <v>27</v>
      </c>
      <c r="J18" s="19" t="s">
        <v>27</v>
      </c>
      <c r="K18" s="19" t="n">
        <v>0.67</v>
      </c>
      <c r="L18" s="19" t="n">
        <v>0.25</v>
      </c>
      <c r="M18" s="19" t="n">
        <v>0.42</v>
      </c>
    </row>
    <row r="19" s="4" customFormat="true" ht="13.5" hidden="false" customHeight="true" outlineLevel="0" collapsed="false">
      <c r="B19" s="4" t="s">
        <v>29</v>
      </c>
      <c r="C19" s="17"/>
      <c r="D19" s="18" t="n">
        <v>100</v>
      </c>
      <c r="E19" s="18" t="n">
        <v>91.68</v>
      </c>
      <c r="F19" s="18" t="n">
        <v>3.23</v>
      </c>
      <c r="G19" s="18" t="n">
        <v>20.73</v>
      </c>
      <c r="H19" s="18" t="n">
        <v>67.72</v>
      </c>
      <c r="I19" s="18" t="n">
        <v>4.07</v>
      </c>
      <c r="J19" s="18" t="n">
        <v>3.63</v>
      </c>
      <c r="K19" s="18" t="n">
        <v>0.62</v>
      </c>
      <c r="L19" s="18" t="s">
        <v>27</v>
      </c>
      <c r="M19" s="18" t="n">
        <v>0.69</v>
      </c>
    </row>
    <row r="20" s="4" customFormat="true" ht="13.5" hidden="false" customHeight="true" outlineLevel="0" collapsed="false">
      <c r="A20" s="20"/>
      <c r="B20" s="20" t="s">
        <v>30</v>
      </c>
      <c r="C20" s="21"/>
      <c r="D20" s="22" t="n">
        <v>100</v>
      </c>
      <c r="E20" s="22" t="n">
        <v>99.11</v>
      </c>
      <c r="F20" s="22" t="n">
        <v>4.99</v>
      </c>
      <c r="G20" s="22" t="n">
        <v>37.31</v>
      </c>
      <c r="H20" s="22" t="n">
        <v>56.81</v>
      </c>
      <c r="I20" s="22" t="n">
        <v>0.48</v>
      </c>
      <c r="J20" s="22" t="n">
        <v>0.4</v>
      </c>
      <c r="K20" s="22" t="n">
        <v>0.01</v>
      </c>
      <c r="L20" s="22" t="s">
        <v>27</v>
      </c>
      <c r="M20" s="22" t="n">
        <v>0.01</v>
      </c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49:25Z</dcterms:created>
  <dc:creator>m</dc:creator>
  <dc:description/>
  <dc:language>en-US</dc:language>
  <cp:lastModifiedBy>m</cp:lastModifiedBy>
  <dcterms:modified xsi:type="dcterms:W3CDTF">2021-06-11T01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