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>
      <c r="A6" s="4" t="s">
        <v>4</v>
      </c>
      <c r="B6" s="6"/>
      <c r="C6" s="6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customFormat="false" ht="13.5" hidden="false" customHeight="true" outlineLevel="0" collapsed="false">
      <c r="A8" s="16" t="s">
        <v>17</v>
      </c>
      <c r="B8" s="5"/>
      <c r="C8" s="5"/>
      <c r="D8" s="17" t="n">
        <v>661644092</v>
      </c>
      <c r="E8" s="17" t="n">
        <v>614600221</v>
      </c>
      <c r="F8" s="17" t="n">
        <v>163948482</v>
      </c>
      <c r="G8" s="17" t="n">
        <v>288170261</v>
      </c>
      <c r="H8" s="17" t="n">
        <v>162481478</v>
      </c>
      <c r="I8" s="17" t="n">
        <v>18665356</v>
      </c>
      <c r="J8" s="17" t="n">
        <v>5588038</v>
      </c>
      <c r="K8" s="17" t="n">
        <v>22790477</v>
      </c>
      <c r="L8" s="17" t="n">
        <v>16039981</v>
      </c>
      <c r="M8" s="17" t="n">
        <v>6750496</v>
      </c>
    </row>
    <row r="9" customFormat="false" ht="13.5" hidden="false" customHeight="true" outlineLevel="0" collapsed="false">
      <c r="A9" s="3"/>
      <c r="B9" s="3" t="s">
        <v>18</v>
      </c>
      <c r="C9" s="5"/>
      <c r="D9" s="17" t="n">
        <v>616775125</v>
      </c>
      <c r="E9" s="17" t="n">
        <v>571563372</v>
      </c>
      <c r="F9" s="17" t="n">
        <v>162049783</v>
      </c>
      <c r="G9" s="17" t="n">
        <v>274624617</v>
      </c>
      <c r="H9" s="17" t="n">
        <v>134888972</v>
      </c>
      <c r="I9" s="17" t="n">
        <v>17757599</v>
      </c>
      <c r="J9" s="17" t="n">
        <v>4786092</v>
      </c>
      <c r="K9" s="17" t="n">
        <v>22668062</v>
      </c>
      <c r="L9" s="17" t="n">
        <v>16039981</v>
      </c>
      <c r="M9" s="17" t="n">
        <v>6628081</v>
      </c>
    </row>
    <row r="10" customFormat="false" ht="13.5" hidden="false" customHeight="true" outlineLevel="0" collapsed="false">
      <c r="C10" s="6" t="s">
        <v>19</v>
      </c>
      <c r="D10" s="18" t="n">
        <v>4207007</v>
      </c>
      <c r="E10" s="18" t="n">
        <v>3842089</v>
      </c>
      <c r="F10" s="18" t="n">
        <v>19264</v>
      </c>
      <c r="G10" s="18" t="n">
        <v>78169</v>
      </c>
      <c r="H10" s="18" t="n">
        <v>3744656</v>
      </c>
      <c r="I10" s="18" t="n">
        <v>9275</v>
      </c>
      <c r="J10" s="18" t="n">
        <v>13050</v>
      </c>
      <c r="K10" s="18" t="n">
        <v>342593</v>
      </c>
      <c r="L10" s="18" t="n">
        <v>260586</v>
      </c>
      <c r="M10" s="18" t="n">
        <v>82007</v>
      </c>
    </row>
    <row r="11" customFormat="false" ht="13.5" hidden="false" customHeight="true" outlineLevel="0" collapsed="false">
      <c r="C11" s="6" t="s">
        <v>20</v>
      </c>
      <c r="D11" s="18" t="n">
        <v>280431143</v>
      </c>
      <c r="E11" s="18" t="n">
        <v>266904706</v>
      </c>
      <c r="F11" s="18" t="n">
        <v>91745545</v>
      </c>
      <c r="G11" s="18" t="n">
        <v>110920177</v>
      </c>
      <c r="H11" s="18" t="n">
        <v>64238984</v>
      </c>
      <c r="I11" s="18" t="n">
        <v>4774145</v>
      </c>
      <c r="J11" s="18" t="n">
        <v>1076117</v>
      </c>
      <c r="K11" s="18" t="n">
        <v>7676175</v>
      </c>
      <c r="L11" s="18" t="n">
        <v>5301408</v>
      </c>
      <c r="M11" s="18" t="n">
        <v>2374767</v>
      </c>
    </row>
    <row r="12" customFormat="false" ht="13.5" hidden="false" customHeight="true" outlineLevel="0" collapsed="false">
      <c r="C12" s="6" t="s">
        <v>21</v>
      </c>
      <c r="D12" s="18" t="n">
        <v>206501571</v>
      </c>
      <c r="E12" s="18" t="n">
        <v>188153615</v>
      </c>
      <c r="F12" s="18" t="n">
        <v>65686185</v>
      </c>
      <c r="G12" s="18" t="n">
        <v>67297145</v>
      </c>
      <c r="H12" s="18" t="n">
        <v>55170285</v>
      </c>
      <c r="I12" s="18" t="n">
        <v>11451513</v>
      </c>
      <c r="J12" s="18" t="n">
        <v>877713</v>
      </c>
      <c r="K12" s="18" t="n">
        <v>6018730</v>
      </c>
      <c r="L12" s="18" t="n">
        <v>4288670</v>
      </c>
      <c r="M12" s="18" t="n">
        <v>1730060</v>
      </c>
    </row>
    <row r="13" customFormat="false" ht="13.5" hidden="false" customHeight="true" outlineLevel="0" collapsed="false">
      <c r="C13" s="6" t="s">
        <v>22</v>
      </c>
      <c r="D13" s="18" t="n">
        <v>7185973</v>
      </c>
      <c r="E13" s="18" t="n">
        <v>7112698</v>
      </c>
      <c r="F13" s="18" t="n">
        <v>2193732</v>
      </c>
      <c r="G13" s="18" t="n">
        <v>4672390</v>
      </c>
      <c r="H13" s="18" t="n">
        <v>246576</v>
      </c>
      <c r="I13" s="18" t="n">
        <v>1800</v>
      </c>
      <c r="J13" s="18" t="n">
        <v>2225</v>
      </c>
      <c r="K13" s="18" t="n">
        <v>69250</v>
      </c>
      <c r="L13" s="18" t="n">
        <v>50954</v>
      </c>
      <c r="M13" s="18" t="n">
        <v>18296</v>
      </c>
    </row>
    <row r="14" customFormat="false" ht="13.5" hidden="false" customHeight="true" outlineLevel="0" collapsed="false">
      <c r="C14" s="6" t="s">
        <v>23</v>
      </c>
      <c r="D14" s="18" t="n">
        <v>97772746</v>
      </c>
      <c r="E14" s="18" t="n">
        <v>85908047</v>
      </c>
      <c r="F14" s="18" t="n">
        <v>1946081</v>
      </c>
      <c r="G14" s="18" t="n">
        <v>75280695</v>
      </c>
      <c r="H14" s="18" t="n">
        <v>8681271</v>
      </c>
      <c r="I14" s="18" t="n">
        <v>1487945</v>
      </c>
      <c r="J14" s="18" t="n">
        <v>2668183</v>
      </c>
      <c r="K14" s="18" t="n">
        <v>7708571</v>
      </c>
      <c r="L14" s="18" t="n">
        <v>5468105</v>
      </c>
      <c r="M14" s="18" t="n">
        <v>2240466</v>
      </c>
    </row>
    <row r="15" customFormat="false" ht="13.5" hidden="false" customHeight="true" outlineLevel="0" collapsed="false">
      <c r="C15" s="6" t="s">
        <v>24</v>
      </c>
      <c r="D15" s="18" t="n">
        <v>19818039</v>
      </c>
      <c r="E15" s="18" t="n">
        <v>18794205</v>
      </c>
      <c r="F15" s="18" t="n">
        <v>440279</v>
      </c>
      <c r="G15" s="18" t="n">
        <v>15908086</v>
      </c>
      <c r="H15" s="18" t="n">
        <v>2445840</v>
      </c>
      <c r="I15" s="18" t="n">
        <v>32921</v>
      </c>
      <c r="J15" s="18" t="n">
        <v>148204</v>
      </c>
      <c r="K15" s="18" t="n">
        <v>842709</v>
      </c>
      <c r="L15" s="18" t="n">
        <v>666871</v>
      </c>
      <c r="M15" s="18" t="n">
        <v>175838</v>
      </c>
    </row>
    <row r="16" customFormat="false" ht="13.5" hidden="false" customHeight="true" outlineLevel="0" collapsed="false">
      <c r="C16" s="6" t="s">
        <v>25</v>
      </c>
      <c r="D16" s="18" t="n">
        <v>392836</v>
      </c>
      <c r="E16" s="18" t="n">
        <v>385316</v>
      </c>
      <c r="F16" s="18" t="n">
        <v>49</v>
      </c>
      <c r="G16" s="18" t="n">
        <v>24175</v>
      </c>
      <c r="H16" s="18" t="n">
        <v>361092</v>
      </c>
      <c r="I16" s="18" t="s">
        <v>26</v>
      </c>
      <c r="J16" s="18" t="n">
        <v>600</v>
      </c>
      <c r="K16" s="18" t="n">
        <v>6920</v>
      </c>
      <c r="L16" s="18" t="n">
        <v>2208</v>
      </c>
      <c r="M16" s="18" t="n">
        <v>4712</v>
      </c>
    </row>
    <row r="17" customFormat="false" ht="13.5" hidden="false" customHeight="true" outlineLevel="0" collapsed="false">
      <c r="C17" s="6" t="s">
        <v>27</v>
      </c>
      <c r="D17" s="18" t="n">
        <v>465810</v>
      </c>
      <c r="E17" s="18" t="n">
        <v>462696</v>
      </c>
      <c r="F17" s="18" t="n">
        <v>18648</v>
      </c>
      <c r="G17" s="18" t="n">
        <v>443780</v>
      </c>
      <c r="H17" s="18" t="n">
        <v>268</v>
      </c>
      <c r="I17" s="18" t="s">
        <v>26</v>
      </c>
      <c r="J17" s="18" t="s">
        <v>26</v>
      </c>
      <c r="K17" s="18" t="n">
        <v>3114</v>
      </c>
      <c r="L17" s="18" t="n">
        <v>1179</v>
      </c>
      <c r="M17" s="18" t="n">
        <v>1935</v>
      </c>
    </row>
    <row r="18" customFormat="false" ht="13.5" hidden="false" customHeight="true" outlineLevel="0" collapsed="false">
      <c r="A18" s="3"/>
      <c r="B18" s="3" t="s">
        <v>28</v>
      </c>
      <c r="C18" s="5"/>
      <c r="D18" s="17" t="n">
        <v>19277575</v>
      </c>
      <c r="E18" s="17" t="n">
        <v>17673970</v>
      </c>
      <c r="F18" s="17" t="n">
        <v>622737</v>
      </c>
      <c r="G18" s="17" t="n">
        <v>3996162</v>
      </c>
      <c r="H18" s="17" t="n">
        <v>13055071</v>
      </c>
      <c r="I18" s="17" t="n">
        <v>785057</v>
      </c>
      <c r="J18" s="17" t="n">
        <v>699159</v>
      </c>
      <c r="K18" s="17" t="n">
        <v>119389</v>
      </c>
      <c r="L18" s="17" t="s">
        <v>26</v>
      </c>
      <c r="M18" s="17" t="n">
        <v>119389</v>
      </c>
    </row>
    <row r="19" customFormat="false" ht="13.5" hidden="false" customHeight="true" outlineLevel="0" collapsed="false">
      <c r="A19" s="19"/>
      <c r="B19" s="19" t="s">
        <v>29</v>
      </c>
      <c r="C19" s="8"/>
      <c r="D19" s="20" t="n">
        <v>25591392</v>
      </c>
      <c r="E19" s="20" t="n">
        <v>25362879</v>
      </c>
      <c r="F19" s="20" t="n">
        <v>1275962</v>
      </c>
      <c r="G19" s="20" t="n">
        <v>9549482</v>
      </c>
      <c r="H19" s="20" t="n">
        <v>14537435</v>
      </c>
      <c r="I19" s="20" t="n">
        <v>122700</v>
      </c>
      <c r="J19" s="20" t="n">
        <v>102787</v>
      </c>
      <c r="K19" s="20" t="n">
        <v>3026</v>
      </c>
      <c r="L19" s="20" t="s">
        <v>26</v>
      </c>
      <c r="M19" s="20" t="n">
        <v>3026</v>
      </c>
    </row>
  </sheetData>
  <dataValidations count="1">
    <dataValidation allowBlank="true" errorStyle="stop" operator="between" showDropDown="false" showErrorMessage="true" showInputMessage="true" sqref="D8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49:07Z</dcterms:created>
  <dc:creator>m</dc:creator>
  <dc:description/>
  <dc:language>en-US</dc:language>
  <cp:lastModifiedBy>m</cp:lastModifiedBy>
  <dcterms:modified xsi:type="dcterms:W3CDTF">2021-06-11T01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