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1" sheetId="1" state="visible" r:id="rId2"/>
  </sheets>
  <definedNames>
    <definedName function="false" hidden="false" localSheetId="0" name="_xlnm.Print_Area" vbProcedure="false">s37ch001!$A$1:$P$32</definedName>
    <definedName function="false" hidden="false" localSheetId="0" name="Z_5E703B28_859B_41D0_A22B_DD6EEBC63CB6_.wvu.PrintArea" vbProcedure="false">s37ch001!$A$2:$P$32</definedName>
    <definedName function="false" hidden="false" localSheetId="0" name="Z_7FCA83FD_8DF0_421F_A5BA_863AEC9C300E_.wvu.PrintArea" vbProcedure="false">s37ch001!$A$2:$P$32</definedName>
    <definedName function="false" hidden="false" localSheetId="0" name="Z_89A5C517_C9E9_4ABB_97E6_F85F80C19885_.wvu.PrintArea" vbProcedure="false">s37ch001!$A$2:$P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" uniqueCount="4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Ⅰ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3.63"/>
    <col collapsed="false" customWidth="true" hidden="false" outlineLevel="0" max="16" min="5" style="1" width="17.63"/>
    <col collapsed="false" customWidth="false" hidden="false" outlineLevel="0" max="16384" min="17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3.5" hidden="false" customHeight="true" outlineLevel="0" collapsed="false">
      <c r="A5" s="6"/>
      <c r="B5" s="6"/>
      <c r="C5" s="6"/>
      <c r="D5" s="6"/>
      <c r="E5" s="7" t="s">
        <v>3</v>
      </c>
      <c r="F5" s="8" t="s">
        <v>4</v>
      </c>
      <c r="G5" s="9"/>
      <c r="H5" s="9"/>
      <c r="I5" s="9"/>
      <c r="J5" s="9"/>
      <c r="K5" s="9"/>
      <c r="L5" s="10"/>
      <c r="M5" s="10"/>
      <c r="N5" s="11"/>
      <c r="O5" s="12" t="s">
        <v>5</v>
      </c>
      <c r="P5" s="12" t="s">
        <v>6</v>
      </c>
    </row>
    <row r="6" customFormat="false" ht="13.5" hidden="false" customHeight="true" outlineLevel="0" collapsed="false">
      <c r="A6" s="13"/>
      <c r="B6" s="13"/>
      <c r="C6" s="13"/>
      <c r="D6" s="13"/>
      <c r="E6" s="14"/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6" t="s">
        <v>14</v>
      </c>
      <c r="N6" s="16" t="s">
        <v>15</v>
      </c>
      <c r="O6" s="16"/>
      <c r="P6" s="16"/>
    </row>
    <row r="7" customFormat="false" ht="13.5" hidden="false" customHeight="true" outlineLevel="0" collapsed="false">
      <c r="A7" s="17" t="s">
        <v>16</v>
      </c>
      <c r="B7" s="18"/>
      <c r="C7" s="17"/>
      <c r="D7" s="17"/>
      <c r="E7" s="19" t="n">
        <v>661644092</v>
      </c>
      <c r="F7" s="19" t="n">
        <v>616775125</v>
      </c>
      <c r="G7" s="19" t="n">
        <v>4207007</v>
      </c>
      <c r="H7" s="19" t="n">
        <v>280431143</v>
      </c>
      <c r="I7" s="19" t="n">
        <v>206501571</v>
      </c>
      <c r="J7" s="19" t="n">
        <v>7185973</v>
      </c>
      <c r="K7" s="19" t="n">
        <v>97772746</v>
      </c>
      <c r="L7" s="20" t="n">
        <v>19818039</v>
      </c>
      <c r="M7" s="20" t="n">
        <v>392836</v>
      </c>
      <c r="N7" s="20" t="n">
        <v>465810</v>
      </c>
      <c r="O7" s="20" t="n">
        <v>19277575</v>
      </c>
      <c r="P7" s="20" t="n">
        <v>25591392</v>
      </c>
    </row>
    <row r="8" customFormat="false" ht="13.5" hidden="false" customHeight="true" outlineLevel="0" collapsed="false">
      <c r="A8" s="17" t="s">
        <v>17</v>
      </c>
      <c r="B8" s="18"/>
      <c r="C8" s="17"/>
      <c r="D8" s="17"/>
    </row>
    <row r="9" customFormat="false" ht="13.5" hidden="false" customHeight="true" outlineLevel="0" collapsed="false">
      <c r="A9" s="4"/>
      <c r="B9" s="4" t="s">
        <v>18</v>
      </c>
      <c r="C9" s="4"/>
      <c r="D9" s="4"/>
      <c r="E9" s="3" t="n">
        <v>614600221</v>
      </c>
      <c r="F9" s="3" t="n">
        <v>571563372</v>
      </c>
      <c r="G9" s="1" t="n">
        <v>3842089</v>
      </c>
      <c r="H9" s="1" t="n">
        <v>266904706</v>
      </c>
      <c r="I9" s="1" t="n">
        <v>188153615</v>
      </c>
      <c r="J9" s="1" t="n">
        <v>7112698</v>
      </c>
      <c r="K9" s="1" t="n">
        <v>85908047</v>
      </c>
      <c r="L9" s="1" t="n">
        <v>18794205</v>
      </c>
      <c r="M9" s="1" t="n">
        <v>385316</v>
      </c>
      <c r="N9" s="1" t="n">
        <v>462696</v>
      </c>
      <c r="O9" s="1" t="n">
        <v>17673970</v>
      </c>
      <c r="P9" s="1" t="n">
        <v>25362879</v>
      </c>
    </row>
    <row r="10" customFormat="false" ht="13.5" hidden="false" customHeight="true" outlineLevel="0" collapsed="false">
      <c r="A10" s="4"/>
      <c r="B10" s="4"/>
      <c r="C10" s="4" t="s">
        <v>19</v>
      </c>
      <c r="D10" s="4"/>
      <c r="E10" s="3" t="n">
        <v>163948482</v>
      </c>
      <c r="F10" s="3" t="n">
        <v>162049783</v>
      </c>
      <c r="G10" s="1" t="n">
        <v>19264</v>
      </c>
      <c r="H10" s="1" t="n">
        <v>91745545</v>
      </c>
      <c r="I10" s="1" t="n">
        <v>65686185</v>
      </c>
      <c r="J10" s="1" t="n">
        <v>2193732</v>
      </c>
      <c r="K10" s="1" t="n">
        <v>1946081</v>
      </c>
      <c r="L10" s="1" t="n">
        <v>440279</v>
      </c>
      <c r="M10" s="1" t="n">
        <v>49</v>
      </c>
      <c r="N10" s="1" t="n">
        <v>18648</v>
      </c>
      <c r="O10" s="1" t="n">
        <v>622737</v>
      </c>
      <c r="P10" s="1" t="n">
        <v>1275962</v>
      </c>
    </row>
    <row r="11" customFormat="false" ht="13.5" hidden="false" customHeight="true" outlineLevel="0" collapsed="false">
      <c r="A11" s="4"/>
      <c r="B11" s="4"/>
      <c r="C11" s="4" t="s">
        <v>20</v>
      </c>
      <c r="D11" s="4"/>
      <c r="E11" s="20" t="n">
        <v>288170261</v>
      </c>
      <c r="F11" s="20" t="n">
        <v>274624617</v>
      </c>
      <c r="G11" s="21" t="n">
        <v>78169</v>
      </c>
      <c r="H11" s="21" t="n">
        <v>110920177</v>
      </c>
      <c r="I11" s="21" t="n">
        <v>67297145</v>
      </c>
      <c r="J11" s="21" t="n">
        <v>4672390</v>
      </c>
      <c r="K11" s="21" t="n">
        <v>75280695</v>
      </c>
      <c r="L11" s="21" t="n">
        <v>15908086</v>
      </c>
      <c r="M11" s="21" t="n">
        <v>24175</v>
      </c>
      <c r="N11" s="21" t="n">
        <v>443780</v>
      </c>
      <c r="O11" s="21" t="n">
        <v>3996162</v>
      </c>
      <c r="P11" s="20" t="n">
        <v>9541482</v>
      </c>
    </row>
    <row r="12" customFormat="false" ht="13.5" hidden="false" customHeight="true" outlineLevel="0" collapsed="false">
      <c r="A12" s="4"/>
      <c r="B12" s="4"/>
      <c r="C12" s="4" t="s">
        <v>21</v>
      </c>
      <c r="D12" s="4"/>
      <c r="E12" s="20" t="n">
        <v>162481478</v>
      </c>
      <c r="F12" s="20" t="n">
        <v>134888972</v>
      </c>
      <c r="G12" s="21" t="n">
        <v>3744656</v>
      </c>
      <c r="H12" s="21" t="n">
        <v>64238984</v>
      </c>
      <c r="I12" s="21" t="n">
        <v>55170285</v>
      </c>
      <c r="J12" s="21" t="n">
        <v>246576</v>
      </c>
      <c r="K12" s="21" t="n">
        <v>8681271</v>
      </c>
      <c r="L12" s="21" t="n">
        <v>2445840</v>
      </c>
      <c r="M12" s="21" t="n">
        <v>361092</v>
      </c>
      <c r="N12" s="21" t="n">
        <v>268</v>
      </c>
      <c r="O12" s="21" t="n">
        <v>13055071</v>
      </c>
      <c r="P12" s="20" t="n">
        <v>14537432</v>
      </c>
    </row>
    <row r="13" customFormat="false" ht="13.5" hidden="false" customHeight="true" outlineLevel="0" collapsed="false">
      <c r="A13" s="4"/>
      <c r="B13" s="4" t="s">
        <v>22</v>
      </c>
      <c r="C13" s="4"/>
      <c r="D13" s="4"/>
      <c r="E13" s="20" t="n">
        <v>18665356</v>
      </c>
      <c r="F13" s="20" t="n">
        <v>17757599</v>
      </c>
      <c r="G13" s="21" t="n">
        <v>9275</v>
      </c>
      <c r="H13" s="21" t="n">
        <v>4774145</v>
      </c>
      <c r="I13" s="21" t="n">
        <v>11451513</v>
      </c>
      <c r="J13" s="21" t="n">
        <v>1800</v>
      </c>
      <c r="K13" s="21" t="n">
        <v>1487945</v>
      </c>
      <c r="L13" s="21" t="n">
        <v>32921</v>
      </c>
      <c r="M13" s="21" t="s">
        <v>23</v>
      </c>
      <c r="N13" s="21" t="s">
        <v>23</v>
      </c>
      <c r="O13" s="21" t="n">
        <v>785057</v>
      </c>
      <c r="P13" s="20" t="n">
        <v>122700</v>
      </c>
    </row>
    <row r="14" customFormat="false" ht="13.5" hidden="false" customHeight="true" outlineLevel="0" collapsed="false">
      <c r="A14" s="4"/>
      <c r="B14" s="4" t="s">
        <v>24</v>
      </c>
      <c r="C14" s="4"/>
      <c r="D14" s="4"/>
      <c r="E14" s="20" t="n">
        <v>5588038</v>
      </c>
      <c r="F14" s="20" t="n">
        <v>4786092</v>
      </c>
      <c r="G14" s="21" t="n">
        <v>13050</v>
      </c>
      <c r="H14" s="21" t="n">
        <v>1076117</v>
      </c>
      <c r="I14" s="21" t="n">
        <v>877713</v>
      </c>
      <c r="J14" s="21" t="n">
        <v>2225</v>
      </c>
      <c r="K14" s="21" t="n">
        <v>2668183</v>
      </c>
      <c r="L14" s="21" t="n">
        <v>148204</v>
      </c>
      <c r="M14" s="21" t="n">
        <v>600</v>
      </c>
      <c r="N14" s="21" t="s">
        <v>23</v>
      </c>
      <c r="O14" s="21" t="n">
        <v>699159</v>
      </c>
      <c r="P14" s="20" t="n">
        <v>102787</v>
      </c>
    </row>
    <row r="15" customFormat="false" ht="13.5" hidden="false" customHeight="true" outlineLevel="0" collapsed="false">
      <c r="A15" s="4"/>
      <c r="B15" s="4" t="s">
        <v>25</v>
      </c>
      <c r="C15" s="4"/>
      <c r="D15" s="4"/>
      <c r="E15" s="20" t="n">
        <v>22790477</v>
      </c>
      <c r="F15" s="20" t="n">
        <v>22668062</v>
      </c>
      <c r="G15" s="21" t="n">
        <v>342593</v>
      </c>
      <c r="H15" s="21" t="n">
        <v>7676175</v>
      </c>
      <c r="I15" s="21" t="n">
        <v>6018730</v>
      </c>
      <c r="J15" s="21" t="n">
        <v>69250</v>
      </c>
      <c r="K15" s="21" t="n">
        <v>7708571</v>
      </c>
      <c r="L15" s="21" t="n">
        <v>842709</v>
      </c>
      <c r="M15" s="21" t="n">
        <v>6920</v>
      </c>
      <c r="N15" s="21" t="n">
        <v>3114</v>
      </c>
      <c r="O15" s="21" t="n">
        <v>119389</v>
      </c>
      <c r="P15" s="20" t="n">
        <v>3026</v>
      </c>
    </row>
    <row r="16" customFormat="false" ht="13.5" hidden="false" customHeight="true" outlineLevel="0" collapsed="false">
      <c r="A16" s="4"/>
      <c r="B16" s="4"/>
      <c r="C16" s="4" t="s">
        <v>26</v>
      </c>
      <c r="D16" s="4"/>
      <c r="E16" s="20" t="n">
        <v>16039981</v>
      </c>
      <c r="F16" s="20" t="n">
        <v>16039981</v>
      </c>
      <c r="G16" s="21" t="n">
        <v>260586</v>
      </c>
      <c r="H16" s="21" t="n">
        <v>5301408</v>
      </c>
      <c r="I16" s="21" t="n">
        <v>4288670</v>
      </c>
      <c r="J16" s="21" t="n">
        <v>50954</v>
      </c>
      <c r="K16" s="21" t="n">
        <v>5468105</v>
      </c>
      <c r="L16" s="21" t="n">
        <v>666871</v>
      </c>
      <c r="M16" s="21" t="n">
        <v>2208</v>
      </c>
      <c r="N16" s="21" t="n">
        <v>1179</v>
      </c>
      <c r="O16" s="21" t="s">
        <v>23</v>
      </c>
      <c r="P16" s="20" t="s">
        <v>23</v>
      </c>
    </row>
    <row r="17" customFormat="false" ht="13.5" hidden="false" customHeight="true" outlineLevel="0" collapsed="false">
      <c r="A17" s="4"/>
      <c r="B17" s="4"/>
      <c r="C17" s="4" t="s">
        <v>27</v>
      </c>
      <c r="D17" s="4"/>
      <c r="E17" s="20" t="n">
        <v>6750496</v>
      </c>
      <c r="F17" s="20" t="n">
        <v>6628081</v>
      </c>
      <c r="G17" s="21" t="n">
        <v>82007</v>
      </c>
      <c r="H17" s="21" t="n">
        <v>2374767</v>
      </c>
      <c r="I17" s="21" t="n">
        <v>1730060</v>
      </c>
      <c r="J17" s="21" t="n">
        <v>18296</v>
      </c>
      <c r="K17" s="21" t="n">
        <v>2240466</v>
      </c>
      <c r="L17" s="21" t="n">
        <v>175838</v>
      </c>
      <c r="M17" s="21" t="n">
        <v>4712</v>
      </c>
      <c r="N17" s="21" t="n">
        <v>1935</v>
      </c>
      <c r="O17" s="21" t="n">
        <v>119389</v>
      </c>
      <c r="P17" s="20" t="n">
        <v>3026</v>
      </c>
    </row>
    <row r="18" s="3" customFormat="true" ht="13.5" hidden="false" customHeight="true" outlineLevel="0" collapsed="false">
      <c r="A18" s="17" t="s">
        <v>28</v>
      </c>
      <c r="B18" s="17"/>
      <c r="C18" s="17"/>
      <c r="D18" s="17"/>
      <c r="O18" s="1"/>
    </row>
    <row r="19" customFormat="false" ht="13.5" hidden="false" customHeight="true" outlineLevel="0" collapsed="false">
      <c r="A19" s="4"/>
      <c r="B19" s="4" t="s">
        <v>29</v>
      </c>
      <c r="C19" s="4"/>
      <c r="D19" s="4"/>
      <c r="E19" s="20" t="n">
        <v>496220432</v>
      </c>
      <c r="F19" s="20" t="n">
        <v>461389848</v>
      </c>
      <c r="G19" s="21" t="n">
        <v>3504242</v>
      </c>
      <c r="H19" s="21" t="n">
        <v>230786943</v>
      </c>
      <c r="I19" s="21" t="n">
        <v>135009514</v>
      </c>
      <c r="J19" s="21" t="n">
        <v>5532453</v>
      </c>
      <c r="K19" s="21" t="n">
        <v>68478545</v>
      </c>
      <c r="L19" s="21" t="n">
        <v>17336159</v>
      </c>
      <c r="M19" s="21" t="n">
        <v>302099</v>
      </c>
      <c r="N19" s="21" t="n">
        <v>439893</v>
      </c>
      <c r="O19" s="20" t="n">
        <v>14644232</v>
      </c>
      <c r="P19" s="20" t="n">
        <v>24186352</v>
      </c>
    </row>
    <row r="20" customFormat="false" ht="13.5" hidden="false" customHeight="true" outlineLevel="0" collapsed="false">
      <c r="A20" s="4"/>
      <c r="B20" s="4"/>
      <c r="C20" s="4" t="s">
        <v>30</v>
      </c>
      <c r="D20" s="4"/>
      <c r="E20" s="20" t="s">
        <v>23</v>
      </c>
      <c r="F20" s="20" t="s">
        <v>23</v>
      </c>
      <c r="G20" s="21" t="n">
        <v>2724444</v>
      </c>
      <c r="H20" s="21" t="n">
        <v>175773680</v>
      </c>
      <c r="I20" s="21" t="n">
        <v>110864906</v>
      </c>
      <c r="J20" s="21" t="n">
        <v>4154076</v>
      </c>
      <c r="K20" s="21" t="n">
        <v>57301772</v>
      </c>
      <c r="L20" s="21" t="n">
        <v>14666257</v>
      </c>
      <c r="M20" s="21" t="s">
        <v>23</v>
      </c>
      <c r="N20" s="21" t="s">
        <v>23</v>
      </c>
      <c r="O20" s="20" t="s">
        <v>23</v>
      </c>
      <c r="P20" s="20" t="s">
        <v>23</v>
      </c>
    </row>
    <row r="21" customFormat="false" ht="13.5" hidden="false" customHeight="true" outlineLevel="0" collapsed="false">
      <c r="A21" s="4"/>
      <c r="B21" s="4"/>
      <c r="C21" s="4"/>
      <c r="D21" s="14" t="s">
        <v>31</v>
      </c>
      <c r="E21" s="20" t="s">
        <v>23</v>
      </c>
      <c r="F21" s="20" t="s">
        <v>23</v>
      </c>
      <c r="G21" s="21" t="n">
        <v>2437398</v>
      </c>
      <c r="H21" s="21" t="n">
        <v>163448723</v>
      </c>
      <c r="I21" s="21" t="n">
        <v>101030741</v>
      </c>
      <c r="J21" s="21" t="n">
        <v>3701107</v>
      </c>
      <c r="K21" s="21" t="n">
        <v>46859553</v>
      </c>
      <c r="L21" s="21" t="n">
        <v>12633148</v>
      </c>
      <c r="M21" s="21" t="s">
        <v>23</v>
      </c>
      <c r="N21" s="21" t="s">
        <v>23</v>
      </c>
      <c r="O21" s="20" t="s">
        <v>23</v>
      </c>
      <c r="P21" s="20" t="s">
        <v>23</v>
      </c>
    </row>
    <row r="22" customFormat="false" ht="13.5" hidden="false" customHeight="true" outlineLevel="0" collapsed="false">
      <c r="A22" s="4"/>
      <c r="B22" s="4"/>
      <c r="C22" s="4"/>
      <c r="D22" s="14" t="s">
        <v>32</v>
      </c>
      <c r="E22" s="20" t="s">
        <v>23</v>
      </c>
      <c r="F22" s="20" t="s">
        <v>23</v>
      </c>
      <c r="G22" s="21" t="n">
        <v>287046</v>
      </c>
      <c r="H22" s="21" t="n">
        <v>12324957</v>
      </c>
      <c r="I22" s="21" t="n">
        <v>9834165</v>
      </c>
      <c r="J22" s="21" t="n">
        <v>452959</v>
      </c>
      <c r="K22" s="21" t="n">
        <v>10442219</v>
      </c>
      <c r="L22" s="21" t="n">
        <v>2033109</v>
      </c>
      <c r="M22" s="21" t="s">
        <v>23</v>
      </c>
      <c r="N22" s="21" t="s">
        <v>23</v>
      </c>
      <c r="O22" s="20" t="s">
        <v>23</v>
      </c>
      <c r="P22" s="20" t="s">
        <v>23</v>
      </c>
    </row>
    <row r="23" customFormat="false" ht="13.5" hidden="false" customHeight="true" outlineLevel="0" collapsed="false">
      <c r="A23" s="4"/>
      <c r="B23" s="4"/>
      <c r="C23" s="4" t="s">
        <v>33</v>
      </c>
      <c r="D23" s="4"/>
      <c r="E23" s="20" t="s">
        <v>23</v>
      </c>
      <c r="F23" s="20" t="s">
        <v>23</v>
      </c>
      <c r="G23" s="21" t="n">
        <v>325972</v>
      </c>
      <c r="H23" s="21" t="n">
        <v>15818579</v>
      </c>
      <c r="I23" s="21" t="n">
        <v>8107525</v>
      </c>
      <c r="J23" s="21" t="n">
        <v>316508</v>
      </c>
      <c r="K23" s="21" t="n">
        <v>4344541</v>
      </c>
      <c r="L23" s="21" t="n">
        <v>1073821</v>
      </c>
      <c r="M23" s="21" t="s">
        <v>23</v>
      </c>
      <c r="N23" s="21" t="s">
        <v>23</v>
      </c>
      <c r="O23" s="20" t="s">
        <v>23</v>
      </c>
      <c r="P23" s="20" t="s">
        <v>23</v>
      </c>
    </row>
    <row r="24" customFormat="false" ht="13.5" hidden="false" customHeight="true" outlineLevel="0" collapsed="false">
      <c r="A24" s="4"/>
      <c r="B24" s="4"/>
      <c r="C24" s="4" t="s">
        <v>34</v>
      </c>
      <c r="D24" s="4"/>
      <c r="E24" s="20" t="s">
        <v>23</v>
      </c>
      <c r="F24" s="20" t="s">
        <v>23</v>
      </c>
      <c r="G24" s="21" t="n">
        <v>103497</v>
      </c>
      <c r="H24" s="21" t="n">
        <v>4614582</v>
      </c>
      <c r="I24" s="21" t="n">
        <v>2713100</v>
      </c>
      <c r="J24" s="21" t="n">
        <v>66665</v>
      </c>
      <c r="K24" s="21" t="n">
        <v>1869340</v>
      </c>
      <c r="L24" s="21" t="n">
        <v>221680</v>
      </c>
      <c r="M24" s="21" t="s">
        <v>23</v>
      </c>
      <c r="N24" s="21" t="s">
        <v>23</v>
      </c>
      <c r="O24" s="20" t="s">
        <v>23</v>
      </c>
      <c r="P24" s="20" t="s">
        <v>23</v>
      </c>
    </row>
    <row r="25" customFormat="false" ht="13.5" hidden="false" customHeight="true" outlineLevel="0" collapsed="false">
      <c r="A25" s="4"/>
      <c r="B25" s="4"/>
      <c r="C25" s="4" t="s">
        <v>35</v>
      </c>
      <c r="D25" s="4"/>
      <c r="E25" s="20" t="s">
        <v>23</v>
      </c>
      <c r="F25" s="20" t="s">
        <v>23</v>
      </c>
      <c r="G25" s="21" t="n">
        <v>80170</v>
      </c>
      <c r="H25" s="21" t="n">
        <v>10312108</v>
      </c>
      <c r="I25" s="21" t="n">
        <v>2811529</v>
      </c>
      <c r="J25" s="21" t="n">
        <v>613330</v>
      </c>
      <c r="K25" s="21" t="n">
        <v>579544</v>
      </c>
      <c r="L25" s="21" t="n">
        <v>298902</v>
      </c>
      <c r="M25" s="21" t="s">
        <v>23</v>
      </c>
      <c r="N25" s="21" t="s">
        <v>23</v>
      </c>
      <c r="O25" s="20" t="s">
        <v>23</v>
      </c>
      <c r="P25" s="20" t="s">
        <v>23</v>
      </c>
    </row>
    <row r="26" customFormat="false" ht="13.5" hidden="false" customHeight="true" outlineLevel="0" collapsed="false">
      <c r="A26" s="4"/>
      <c r="B26" s="4"/>
      <c r="C26" s="4" t="s">
        <v>36</v>
      </c>
      <c r="D26" s="4"/>
      <c r="E26" s="20" t="s">
        <v>23</v>
      </c>
      <c r="F26" s="20" t="s">
        <v>23</v>
      </c>
      <c r="G26" s="21" t="n">
        <v>270159</v>
      </c>
      <c r="H26" s="21" t="n">
        <v>24267994</v>
      </c>
      <c r="I26" s="21" t="n">
        <v>10512454</v>
      </c>
      <c r="J26" s="21" t="n">
        <v>381874</v>
      </c>
      <c r="K26" s="21" t="n">
        <v>4383348</v>
      </c>
      <c r="L26" s="21" t="n">
        <v>1075589</v>
      </c>
      <c r="M26" s="21" t="s">
        <v>23</v>
      </c>
      <c r="N26" s="21" t="s">
        <v>23</v>
      </c>
      <c r="O26" s="20" t="s">
        <v>23</v>
      </c>
      <c r="P26" s="20" t="s">
        <v>23</v>
      </c>
    </row>
    <row r="27" customFormat="false" ht="13.5" hidden="false" customHeight="true" outlineLevel="0" collapsed="false">
      <c r="A27" s="4"/>
      <c r="B27" s="4" t="s">
        <v>37</v>
      </c>
      <c r="C27" s="4"/>
      <c r="D27" s="4"/>
      <c r="E27" s="20" t="n">
        <v>1750</v>
      </c>
      <c r="F27" s="20" t="n">
        <v>1750</v>
      </c>
      <c r="G27" s="21" t="s">
        <v>23</v>
      </c>
      <c r="H27" s="21" t="n">
        <v>307</v>
      </c>
      <c r="I27" s="21" t="n">
        <v>843</v>
      </c>
      <c r="J27" s="21" t="n">
        <v>600</v>
      </c>
      <c r="K27" s="21" t="s">
        <v>23</v>
      </c>
      <c r="L27" s="21" t="s">
        <v>23</v>
      </c>
      <c r="M27" s="21" t="s">
        <v>23</v>
      </c>
      <c r="N27" s="21" t="s">
        <v>23</v>
      </c>
      <c r="O27" s="20" t="s">
        <v>23</v>
      </c>
      <c r="P27" s="20" t="s">
        <v>23</v>
      </c>
    </row>
    <row r="28" customFormat="false" ht="13.5" hidden="false" customHeight="true" outlineLevel="0" collapsed="false">
      <c r="A28" s="4"/>
      <c r="B28" s="4" t="s">
        <v>38</v>
      </c>
      <c r="C28" s="4"/>
      <c r="D28" s="4"/>
      <c r="E28" s="20" t="n">
        <v>152182672</v>
      </c>
      <c r="F28" s="20" t="n">
        <v>142247946</v>
      </c>
      <c r="G28" s="21" t="n">
        <v>699530</v>
      </c>
      <c r="H28" s="21" t="n">
        <v>42699895</v>
      </c>
      <c r="I28" s="21" t="n">
        <v>66288966</v>
      </c>
      <c r="J28" s="21" t="n">
        <v>1632780</v>
      </c>
      <c r="K28" s="21" t="n">
        <v>28408049</v>
      </c>
      <c r="L28" s="21" t="n">
        <v>2408779</v>
      </c>
      <c r="M28" s="21" t="n">
        <v>84030</v>
      </c>
      <c r="N28" s="21" t="n">
        <v>25917</v>
      </c>
      <c r="O28" s="20" t="n">
        <v>8576296</v>
      </c>
      <c r="P28" s="20" t="n">
        <v>1358430</v>
      </c>
    </row>
    <row r="29" customFormat="false" ht="13.5" hidden="false" customHeight="true" outlineLevel="0" collapsed="false">
      <c r="A29" s="4"/>
      <c r="B29" s="4" t="s">
        <v>39</v>
      </c>
      <c r="C29" s="4"/>
      <c r="D29" s="4"/>
      <c r="E29" s="20" t="n">
        <v>13239238</v>
      </c>
      <c r="F29" s="20" t="n">
        <v>13135581</v>
      </c>
      <c r="G29" s="21" t="n">
        <v>3235</v>
      </c>
      <c r="H29" s="21" t="n">
        <v>6943998</v>
      </c>
      <c r="I29" s="21" t="n">
        <v>5202248</v>
      </c>
      <c r="J29" s="21" t="n">
        <v>20104</v>
      </c>
      <c r="K29" s="21" t="n">
        <v>886152</v>
      </c>
      <c r="L29" s="21" t="n">
        <v>73101</v>
      </c>
      <c r="M29" s="21" t="n">
        <v>6707</v>
      </c>
      <c r="N29" s="21" t="s">
        <v>23</v>
      </c>
      <c r="O29" s="20" t="n">
        <v>57047</v>
      </c>
      <c r="P29" s="20" t="n">
        <v>46610</v>
      </c>
    </row>
    <row r="30" customFormat="false" ht="13.5" hidden="false" customHeight="true" outlineLevel="0" collapsed="false">
      <c r="A30" s="17" t="s">
        <v>40</v>
      </c>
      <c r="B30" s="17"/>
      <c r="C30" s="17"/>
      <c r="D30" s="17"/>
      <c r="E30" s="20" t="s">
        <v>23</v>
      </c>
      <c r="F30" s="20" t="n">
        <v>29426</v>
      </c>
      <c r="G30" s="20" t="n">
        <v>17585</v>
      </c>
      <c r="H30" s="20" t="n">
        <v>23933</v>
      </c>
      <c r="I30" s="20" t="n">
        <v>31082</v>
      </c>
      <c r="J30" s="20" t="n">
        <v>199588</v>
      </c>
      <c r="K30" s="20" t="n">
        <v>54295</v>
      </c>
      <c r="L30" s="20" t="n">
        <v>45719</v>
      </c>
      <c r="M30" s="20" t="n">
        <v>22945</v>
      </c>
      <c r="N30" s="20" t="n">
        <v>6421</v>
      </c>
      <c r="O30" s="20" t="n">
        <v>202</v>
      </c>
      <c r="P30" s="20" t="n">
        <v>268</v>
      </c>
    </row>
    <row r="31" customFormat="false" ht="13.5" hidden="false" customHeight="true" outlineLevel="0" collapsed="false">
      <c r="A31" s="22" t="s">
        <v>41</v>
      </c>
      <c r="B31" s="22"/>
      <c r="C31" s="22"/>
      <c r="D31" s="22"/>
      <c r="E31" s="23" t="s">
        <v>23</v>
      </c>
      <c r="F31" s="23" t="s">
        <v>23</v>
      </c>
      <c r="G31" s="23" t="n">
        <v>239246</v>
      </c>
      <c r="H31" s="23" t="n">
        <v>11717085</v>
      </c>
      <c r="I31" s="23" t="n">
        <v>6643673</v>
      </c>
      <c r="J31" s="23" t="n">
        <v>36004</v>
      </c>
      <c r="K31" s="23" t="n">
        <v>1800781</v>
      </c>
      <c r="L31" s="23" t="n">
        <v>433478</v>
      </c>
      <c r="M31" s="23" t="n">
        <v>17121</v>
      </c>
      <c r="N31" s="23" t="n">
        <v>72546</v>
      </c>
      <c r="O31" s="23" t="n">
        <v>95324029</v>
      </c>
      <c r="P31" s="23"/>
    </row>
    <row r="32" customFormat="false" ht="13.5" hidden="false" customHeight="true" outlineLevel="0" collapsed="false">
      <c r="A32" s="24"/>
    </row>
  </sheetData>
  <dataValidations count="1">
    <dataValidation allowBlank="true" errorStyle="stop" operator="between" showDropDown="false" showErrorMessage="true" showInputMessage="true" sqref="E7:P7 E11:P17 E19:P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48:13Z</dcterms:created>
  <dc:creator>m</dc:creator>
  <dc:description/>
  <dc:language>en-US</dc:language>
  <cp:lastModifiedBy>m</cp:lastModifiedBy>
  <dcterms:modified xsi:type="dcterms:W3CDTF">2021-06-11T01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