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6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8.5"/>
    <col collapsed="false" customWidth="true" hidden="false" outlineLevel="0" max="4" min="4" style="3" width="18.5"/>
    <col collapsed="false" customWidth="true" hidden="false" outlineLevel="0" max="5" min="5" style="2" width="18.5"/>
    <col collapsed="false" customWidth="true" hidden="false" outlineLevel="0" max="6" min="6" style="3" width="18.5"/>
    <col collapsed="false" customWidth="true" hidden="false" outlineLevel="0" max="7" min="7" style="2" width="18.5"/>
    <col collapsed="false" customWidth="true" hidden="false" outlineLevel="0" max="9" min="8" style="3" width="18.5"/>
    <col collapsed="false" customWidth="true" hidden="false" outlineLevel="0" max="16" min="10" style="1" width="18.5"/>
    <col collapsed="false" customWidth="false" hidden="false" outlineLevel="0" max="16384" min="17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7"/>
      <c r="G2" s="6"/>
      <c r="H2" s="7"/>
      <c r="I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7"/>
      <c r="G3" s="6"/>
      <c r="H3" s="7"/>
      <c r="I3" s="7"/>
    </row>
    <row r="4" s="8" customFormat="true" ht="13.5" hidden="false" customHeight="true" outlineLevel="0" collapsed="false">
      <c r="B4" s="6"/>
      <c r="C4" s="6"/>
      <c r="D4" s="7"/>
      <c r="E4" s="6"/>
      <c r="F4" s="7"/>
      <c r="G4" s="6"/>
      <c r="H4" s="7"/>
      <c r="I4" s="7"/>
    </row>
    <row r="5" s="8" customFormat="true" ht="13.5" hidden="false" customHeight="true" outlineLevel="0" collapsed="false">
      <c r="A5" s="9" t="s">
        <v>3</v>
      </c>
      <c r="B5" s="10"/>
      <c r="C5" s="10"/>
      <c r="D5" s="11"/>
      <c r="E5" s="10"/>
      <c r="F5" s="11"/>
      <c r="G5" s="10"/>
      <c r="H5" s="11"/>
      <c r="I5" s="11"/>
    </row>
    <row r="6" s="8" customFormat="true" ht="13.5" hidden="false" customHeight="true" outlineLevel="0" collapsed="false">
      <c r="A6" s="12" t="s">
        <v>4</v>
      </c>
      <c r="B6" s="13" t="s">
        <v>5</v>
      </c>
      <c r="C6" s="14"/>
      <c r="D6" s="15"/>
      <c r="E6" s="13" t="s">
        <v>6</v>
      </c>
      <c r="F6" s="14"/>
      <c r="G6" s="15"/>
      <c r="H6" s="13" t="s">
        <v>7</v>
      </c>
      <c r="I6" s="14"/>
      <c r="J6" s="15"/>
      <c r="K6" s="13" t="s">
        <v>8</v>
      </c>
      <c r="L6" s="14"/>
      <c r="M6" s="15"/>
      <c r="N6" s="13" t="s">
        <v>9</v>
      </c>
      <c r="O6" s="14"/>
      <c r="P6" s="15"/>
    </row>
    <row r="7" s="8" customFormat="true" ht="13.5" hidden="false" customHeight="true" outlineLevel="0" collapsed="false">
      <c r="A7" s="16"/>
      <c r="B7" s="17" t="s">
        <v>10</v>
      </c>
      <c r="C7" s="17" t="s">
        <v>11</v>
      </c>
      <c r="D7" s="18" t="s">
        <v>12</v>
      </c>
      <c r="E7" s="17" t="s">
        <v>10</v>
      </c>
      <c r="F7" s="17" t="s">
        <v>11</v>
      </c>
      <c r="G7" s="18" t="s">
        <v>12</v>
      </c>
      <c r="H7" s="17" t="s">
        <v>10</v>
      </c>
      <c r="I7" s="17" t="s">
        <v>11</v>
      </c>
      <c r="J7" s="18" t="s">
        <v>12</v>
      </c>
      <c r="K7" s="17" t="s">
        <v>10</v>
      </c>
      <c r="L7" s="17" t="s">
        <v>11</v>
      </c>
      <c r="M7" s="18" t="s">
        <v>12</v>
      </c>
      <c r="N7" s="17" t="s">
        <v>10</v>
      </c>
      <c r="O7" s="17" t="s">
        <v>11</v>
      </c>
      <c r="P7" s="18" t="s">
        <v>12</v>
      </c>
    </row>
    <row r="8" s="19" customFormat="true" ht="13.5" hidden="false" customHeight="true" outlineLevel="0" collapsed="false">
      <c r="B8" s="20" t="s">
        <v>13</v>
      </c>
      <c r="C8" s="20" t="s">
        <v>13</v>
      </c>
      <c r="D8" s="21"/>
      <c r="E8" s="20" t="s">
        <v>13</v>
      </c>
      <c r="F8" s="20" t="s">
        <v>13</v>
      </c>
      <c r="G8" s="21"/>
      <c r="H8" s="20" t="s">
        <v>13</v>
      </c>
      <c r="I8" s="20" t="s">
        <v>13</v>
      </c>
      <c r="J8" s="21"/>
      <c r="K8" s="20" t="s">
        <v>13</v>
      </c>
      <c r="L8" s="20" t="s">
        <v>13</v>
      </c>
      <c r="M8" s="21"/>
      <c r="N8" s="20" t="s">
        <v>13</v>
      </c>
      <c r="O8" s="20" t="s">
        <v>13</v>
      </c>
      <c r="P8" s="21"/>
    </row>
    <row r="9" customFormat="false" ht="13.5" hidden="false" customHeight="true" outlineLevel="0" collapsed="false">
      <c r="A9" s="22" t="s">
        <v>14</v>
      </c>
      <c r="B9" s="23" t="n">
        <v>256672626</v>
      </c>
      <c r="C9" s="23" t="n">
        <v>178735688</v>
      </c>
      <c r="D9" s="24" t="n">
        <v>1.44</v>
      </c>
      <c r="E9" s="23" t="n">
        <v>113911473</v>
      </c>
      <c r="F9" s="23" t="n">
        <v>79462462</v>
      </c>
      <c r="G9" s="24" t="n">
        <v>1.43</v>
      </c>
      <c r="H9" s="23" t="n">
        <v>63369311</v>
      </c>
      <c r="I9" s="23" t="n">
        <v>43729587</v>
      </c>
      <c r="J9" s="24" t="n">
        <v>1.45</v>
      </c>
      <c r="K9" s="23" t="n">
        <v>15588953</v>
      </c>
      <c r="L9" s="23" t="n">
        <v>12963811</v>
      </c>
      <c r="M9" s="24" t="n">
        <v>1.2</v>
      </c>
      <c r="N9" s="23" t="n">
        <v>63802889</v>
      </c>
      <c r="O9" s="23" t="n">
        <v>42579828</v>
      </c>
      <c r="P9" s="24" t="n">
        <v>1.5</v>
      </c>
    </row>
    <row r="10" customFormat="false" ht="13.5" hidden="false" customHeight="true" outlineLevel="0" collapsed="false">
      <c r="A10" s="25" t="s">
        <v>15</v>
      </c>
      <c r="B10" s="26" t="n">
        <v>15554698</v>
      </c>
      <c r="C10" s="26" t="n">
        <v>14219458</v>
      </c>
      <c r="D10" s="27" t="n">
        <v>1.09</v>
      </c>
      <c r="E10" s="26" t="n">
        <v>6517621</v>
      </c>
      <c r="F10" s="26" t="n">
        <v>6534304</v>
      </c>
      <c r="G10" s="27" t="n">
        <v>1</v>
      </c>
      <c r="H10" s="26" t="n">
        <v>3704901</v>
      </c>
      <c r="I10" s="26" t="n">
        <v>4104162</v>
      </c>
      <c r="J10" s="27" t="n">
        <v>0.9</v>
      </c>
      <c r="K10" s="26" t="n">
        <v>1085998</v>
      </c>
      <c r="L10" s="26" t="n">
        <v>908974</v>
      </c>
      <c r="M10" s="27" t="n">
        <v>1.19</v>
      </c>
      <c r="N10" s="26" t="n">
        <v>4246178</v>
      </c>
      <c r="O10" s="26" t="n">
        <v>2672018</v>
      </c>
      <c r="P10" s="27" t="n">
        <v>1.59</v>
      </c>
    </row>
    <row r="11" customFormat="false" ht="13.5" hidden="false" customHeight="true" outlineLevel="0" collapsed="false">
      <c r="A11" s="25" t="s">
        <v>16</v>
      </c>
      <c r="B11" s="26" t="n">
        <v>3556835</v>
      </c>
      <c r="C11" s="26" t="n">
        <v>3615615</v>
      </c>
      <c r="D11" s="27" t="n">
        <v>0.98</v>
      </c>
      <c r="E11" s="26" t="n">
        <v>1541320</v>
      </c>
      <c r="F11" s="26" t="n">
        <v>1743111</v>
      </c>
      <c r="G11" s="27" t="n">
        <v>0.88</v>
      </c>
      <c r="H11" s="26" t="n">
        <v>970866</v>
      </c>
      <c r="I11" s="26" t="n">
        <v>995304</v>
      </c>
      <c r="J11" s="27" t="n">
        <v>0.98</v>
      </c>
      <c r="K11" s="26" t="n">
        <v>272494</v>
      </c>
      <c r="L11" s="26" t="n">
        <v>239864</v>
      </c>
      <c r="M11" s="27" t="n">
        <v>1.14</v>
      </c>
      <c r="N11" s="26" t="n">
        <v>772155</v>
      </c>
      <c r="O11" s="26" t="n">
        <v>637336</v>
      </c>
      <c r="P11" s="27" t="n">
        <v>1.21</v>
      </c>
    </row>
    <row r="12" customFormat="false" ht="13.5" hidden="false" customHeight="true" outlineLevel="0" collapsed="false">
      <c r="A12" s="25" t="s">
        <v>17</v>
      </c>
      <c r="B12" s="26" t="n">
        <v>4131008</v>
      </c>
      <c r="C12" s="26" t="n">
        <v>3545553</v>
      </c>
      <c r="D12" s="27" t="n">
        <v>1.17</v>
      </c>
      <c r="E12" s="26" t="n">
        <v>1543604</v>
      </c>
      <c r="F12" s="26" t="n">
        <v>1790720</v>
      </c>
      <c r="G12" s="27" t="n">
        <v>0.86</v>
      </c>
      <c r="H12" s="26" t="n">
        <v>1321534</v>
      </c>
      <c r="I12" s="26" t="n">
        <v>995755</v>
      </c>
      <c r="J12" s="27" t="n">
        <v>1.33</v>
      </c>
      <c r="K12" s="26" t="n">
        <v>68755</v>
      </c>
      <c r="L12" s="26" t="n">
        <v>71963</v>
      </c>
      <c r="M12" s="27" t="n">
        <v>0.96</v>
      </c>
      <c r="N12" s="26" t="n">
        <v>1197115</v>
      </c>
      <c r="O12" s="26" t="n">
        <v>687115</v>
      </c>
      <c r="P12" s="27" t="n">
        <v>1.74</v>
      </c>
    </row>
    <row r="13" customFormat="false" ht="13.5" hidden="false" customHeight="true" outlineLevel="0" collapsed="false">
      <c r="A13" s="25" t="s">
        <v>18</v>
      </c>
      <c r="B13" s="26" t="n">
        <v>4708832</v>
      </c>
      <c r="C13" s="26" t="n">
        <v>3847573</v>
      </c>
      <c r="D13" s="27" t="n">
        <v>1.22</v>
      </c>
      <c r="E13" s="26" t="n">
        <v>1719951</v>
      </c>
      <c r="F13" s="26" t="n">
        <v>1601135</v>
      </c>
      <c r="G13" s="27" t="n">
        <v>1.07</v>
      </c>
      <c r="H13" s="26" t="n">
        <v>1328668</v>
      </c>
      <c r="I13" s="26" t="n">
        <v>961225</v>
      </c>
      <c r="J13" s="27" t="n">
        <v>1.38</v>
      </c>
      <c r="K13" s="26" t="n">
        <v>636821</v>
      </c>
      <c r="L13" s="26" t="n">
        <v>526895</v>
      </c>
      <c r="M13" s="27" t="n">
        <v>1.21</v>
      </c>
      <c r="N13" s="26" t="n">
        <v>1023392</v>
      </c>
      <c r="O13" s="26" t="n">
        <v>758318</v>
      </c>
      <c r="P13" s="27" t="n">
        <v>1.35</v>
      </c>
    </row>
    <row r="14" customFormat="false" ht="13.5" hidden="false" customHeight="true" outlineLevel="0" collapsed="false">
      <c r="A14" s="25" t="s">
        <v>19</v>
      </c>
      <c r="B14" s="26" t="n">
        <v>3808815</v>
      </c>
      <c r="C14" s="26" t="n">
        <v>3109122</v>
      </c>
      <c r="D14" s="27" t="n">
        <v>1.23</v>
      </c>
      <c r="E14" s="26" t="n">
        <v>1418765</v>
      </c>
      <c r="F14" s="26" t="n">
        <v>1455482</v>
      </c>
      <c r="G14" s="27" t="n">
        <v>0.97</v>
      </c>
      <c r="H14" s="26" t="n">
        <v>1233212</v>
      </c>
      <c r="I14" s="26" t="n">
        <v>860912</v>
      </c>
      <c r="J14" s="27" t="n">
        <v>1.43</v>
      </c>
      <c r="K14" s="26" t="n">
        <v>139636</v>
      </c>
      <c r="L14" s="26" t="n">
        <v>139822</v>
      </c>
      <c r="M14" s="27" t="n">
        <v>1</v>
      </c>
      <c r="N14" s="26" t="n">
        <v>1017202</v>
      </c>
      <c r="O14" s="26" t="n">
        <v>652906</v>
      </c>
      <c r="P14" s="27" t="n">
        <v>1.56</v>
      </c>
    </row>
    <row r="15" customFormat="false" ht="13.5" hidden="false" customHeight="true" outlineLevel="0" collapsed="false">
      <c r="A15" s="25" t="s">
        <v>20</v>
      </c>
      <c r="B15" s="26" t="n">
        <v>3699005</v>
      </c>
      <c r="C15" s="26" t="n">
        <v>2895520</v>
      </c>
      <c r="D15" s="27" t="n">
        <v>1.28</v>
      </c>
      <c r="E15" s="26" t="n">
        <v>1782045</v>
      </c>
      <c r="F15" s="26" t="n">
        <v>1407268</v>
      </c>
      <c r="G15" s="27" t="n">
        <v>0.78</v>
      </c>
      <c r="H15" s="26" t="n">
        <v>852512</v>
      </c>
      <c r="I15" s="26" t="n">
        <v>812422</v>
      </c>
      <c r="J15" s="27" t="n">
        <v>1.05</v>
      </c>
      <c r="K15" s="26" t="n">
        <v>102301</v>
      </c>
      <c r="L15" s="26" t="n">
        <v>97363</v>
      </c>
      <c r="M15" s="27" t="n">
        <v>1.05</v>
      </c>
      <c r="N15" s="26" t="n">
        <v>962147</v>
      </c>
      <c r="O15" s="26" t="n">
        <v>578467</v>
      </c>
      <c r="P15" s="27" t="n">
        <v>1.66</v>
      </c>
    </row>
    <row r="16" customFormat="false" ht="13.5" hidden="false" customHeight="true" outlineLevel="0" collapsed="false">
      <c r="A16" s="25" t="s">
        <v>21</v>
      </c>
      <c r="B16" s="26" t="n">
        <v>5021711</v>
      </c>
      <c r="C16" s="26" t="n">
        <v>4276271</v>
      </c>
      <c r="D16" s="27" t="n">
        <v>1.17</v>
      </c>
      <c r="E16" s="26" t="n">
        <v>2171373</v>
      </c>
      <c r="F16" s="26" t="n">
        <v>2152289</v>
      </c>
      <c r="G16" s="27" t="n">
        <v>1.01</v>
      </c>
      <c r="H16" s="26" t="n">
        <v>1578987</v>
      </c>
      <c r="I16" s="26" t="n">
        <v>1207031</v>
      </c>
      <c r="J16" s="27" t="n">
        <v>1.31</v>
      </c>
      <c r="K16" s="26" t="n">
        <v>10329</v>
      </c>
      <c r="L16" s="26" t="n">
        <v>12494</v>
      </c>
      <c r="M16" s="27" t="n">
        <v>0.83</v>
      </c>
      <c r="N16" s="26" t="n">
        <v>1261022</v>
      </c>
      <c r="O16" s="26" t="n">
        <v>904457</v>
      </c>
      <c r="P16" s="27" t="n">
        <v>1.39</v>
      </c>
    </row>
    <row r="17" customFormat="false" ht="13.5" hidden="false" customHeight="true" outlineLevel="0" collapsed="false">
      <c r="A17" s="25" t="s">
        <v>22</v>
      </c>
      <c r="B17" s="26" t="n">
        <v>3847195</v>
      </c>
      <c r="C17" s="26" t="n">
        <v>3628644</v>
      </c>
      <c r="D17" s="27" t="n">
        <v>1.06</v>
      </c>
      <c r="E17" s="26" t="n">
        <v>1628271</v>
      </c>
      <c r="F17" s="26" t="n">
        <v>1764490</v>
      </c>
      <c r="G17" s="27" t="n">
        <v>0.92</v>
      </c>
      <c r="H17" s="26" t="n">
        <v>1183872</v>
      </c>
      <c r="I17" s="26" t="n">
        <v>973982</v>
      </c>
      <c r="J17" s="27" t="n">
        <v>1.22</v>
      </c>
      <c r="K17" s="26" t="s">
        <v>23</v>
      </c>
      <c r="L17" s="26" t="s">
        <v>23</v>
      </c>
      <c r="M17" s="27" t="s">
        <v>23</v>
      </c>
      <c r="N17" s="26" t="n">
        <v>1035052</v>
      </c>
      <c r="O17" s="26" t="n">
        <v>890172</v>
      </c>
      <c r="P17" s="27" t="n">
        <v>1.16</v>
      </c>
    </row>
    <row r="18" customFormat="false" ht="13.5" hidden="false" customHeight="true" outlineLevel="0" collapsed="false">
      <c r="A18" s="25" t="s">
        <v>24</v>
      </c>
      <c r="B18" s="26" t="n">
        <v>2989929</v>
      </c>
      <c r="C18" s="26" t="n">
        <v>2740354</v>
      </c>
      <c r="D18" s="27" t="n">
        <v>1.09</v>
      </c>
      <c r="E18" s="26" t="n">
        <v>1389059</v>
      </c>
      <c r="F18" s="26" t="n">
        <v>1367124</v>
      </c>
      <c r="G18" s="27" t="n">
        <v>1.02</v>
      </c>
      <c r="H18" s="26" t="n">
        <v>806980</v>
      </c>
      <c r="I18" s="26" t="n">
        <v>764778</v>
      </c>
      <c r="J18" s="27" t="n">
        <v>1.06</v>
      </c>
      <c r="K18" s="26" t="n">
        <v>12713</v>
      </c>
      <c r="L18" s="26" t="n">
        <v>9401</v>
      </c>
      <c r="M18" s="27" t="n">
        <v>1.35</v>
      </c>
      <c r="N18" s="26" t="n">
        <v>781177</v>
      </c>
      <c r="O18" s="26" t="n">
        <v>599051</v>
      </c>
      <c r="P18" s="27" t="n">
        <v>1.3</v>
      </c>
    </row>
    <row r="19" customFormat="false" ht="13.5" hidden="false" customHeight="true" outlineLevel="0" collapsed="false">
      <c r="A19" s="25" t="s">
        <v>25</v>
      </c>
      <c r="B19" s="26" t="n">
        <v>4615143</v>
      </c>
      <c r="C19" s="26" t="n">
        <v>2905883</v>
      </c>
      <c r="D19" s="27" t="n">
        <v>1.59</v>
      </c>
      <c r="E19" s="26" t="n">
        <v>1486254</v>
      </c>
      <c r="F19" s="26" t="n">
        <v>1222905</v>
      </c>
      <c r="G19" s="27" t="n">
        <v>1.22</v>
      </c>
      <c r="H19" s="26" t="n">
        <v>1284855</v>
      </c>
      <c r="I19" s="26" t="n">
        <v>754407</v>
      </c>
      <c r="J19" s="27" t="n">
        <v>1.7</v>
      </c>
      <c r="K19" s="26" t="n">
        <v>252083</v>
      </c>
      <c r="L19" s="26" t="n">
        <v>272407</v>
      </c>
      <c r="M19" s="27" t="n">
        <v>0.93</v>
      </c>
      <c r="N19" s="26" t="n">
        <v>1591951</v>
      </c>
      <c r="O19" s="26" t="n">
        <v>656164</v>
      </c>
      <c r="P19" s="27" t="n">
        <v>2.43</v>
      </c>
    </row>
    <row r="20" customFormat="false" ht="13.5" hidden="false" customHeight="true" outlineLevel="0" collapsed="false">
      <c r="A20" s="25" t="s">
        <v>26</v>
      </c>
      <c r="B20" s="26" t="n">
        <v>7426767</v>
      </c>
      <c r="C20" s="26" t="n">
        <v>4650144</v>
      </c>
      <c r="D20" s="27" t="n">
        <v>1.6</v>
      </c>
      <c r="E20" s="26" t="n">
        <v>3328744</v>
      </c>
      <c r="F20" s="26" t="n">
        <v>1975064</v>
      </c>
      <c r="G20" s="27" t="n">
        <v>1.69</v>
      </c>
      <c r="H20" s="26" t="n">
        <v>2009870</v>
      </c>
      <c r="I20" s="26" t="n">
        <v>1099807</v>
      </c>
      <c r="J20" s="27" t="n">
        <v>1.83</v>
      </c>
      <c r="K20" s="26" t="n">
        <v>537734</v>
      </c>
      <c r="L20" s="26" t="n">
        <v>417201</v>
      </c>
      <c r="M20" s="27" t="n">
        <v>1.29</v>
      </c>
      <c r="N20" s="26" t="n">
        <v>1550419</v>
      </c>
      <c r="O20" s="26" t="n">
        <v>1158072</v>
      </c>
      <c r="P20" s="27" t="n">
        <v>1.34</v>
      </c>
    </row>
    <row r="21" customFormat="false" ht="13.5" hidden="false" customHeight="true" outlineLevel="0" collapsed="false">
      <c r="A21" s="25" t="s">
        <v>27</v>
      </c>
      <c r="B21" s="26" t="n">
        <v>7185171</v>
      </c>
      <c r="C21" s="26" t="n">
        <v>4282209</v>
      </c>
      <c r="D21" s="27" t="n">
        <v>1.68</v>
      </c>
      <c r="E21" s="26" t="n">
        <v>3472074</v>
      </c>
      <c r="F21" s="26" t="n">
        <v>1935178</v>
      </c>
      <c r="G21" s="27" t="n">
        <v>1.79</v>
      </c>
      <c r="H21" s="26" t="n">
        <v>1729068</v>
      </c>
      <c r="I21" s="26" t="n">
        <v>1021254</v>
      </c>
      <c r="J21" s="27" t="n">
        <v>1.69</v>
      </c>
      <c r="K21" s="26" t="n">
        <v>232156</v>
      </c>
      <c r="L21" s="26" t="n">
        <v>202646</v>
      </c>
      <c r="M21" s="27" t="n">
        <v>1.15</v>
      </c>
      <c r="N21" s="26" t="n">
        <v>1751873</v>
      </c>
      <c r="O21" s="26" t="n">
        <v>1123131</v>
      </c>
      <c r="P21" s="27" t="n">
        <v>1.56</v>
      </c>
    </row>
    <row r="22" customFormat="false" ht="13.5" hidden="false" customHeight="true" outlineLevel="0" collapsed="false">
      <c r="A22" s="25" t="s">
        <v>28</v>
      </c>
      <c r="B22" s="26" t="n">
        <v>36480978</v>
      </c>
      <c r="C22" s="26" t="n">
        <v>13383855</v>
      </c>
      <c r="D22" s="27" t="n">
        <v>2.73</v>
      </c>
      <c r="E22" s="26" t="n">
        <v>20620511</v>
      </c>
      <c r="F22" s="26" t="n">
        <v>5727187</v>
      </c>
      <c r="G22" s="27" t="n">
        <v>3.6</v>
      </c>
      <c r="H22" s="26" t="n">
        <v>9104173</v>
      </c>
      <c r="I22" s="26" t="n">
        <v>2904510</v>
      </c>
      <c r="J22" s="27" t="n">
        <v>3.13</v>
      </c>
      <c r="K22" s="26" t="s">
        <v>23</v>
      </c>
      <c r="L22" s="26" t="s">
        <v>23</v>
      </c>
      <c r="M22" s="27" t="s">
        <v>23</v>
      </c>
      <c r="N22" s="26" t="n">
        <v>6756294</v>
      </c>
      <c r="O22" s="26" t="n">
        <v>4752158</v>
      </c>
      <c r="P22" s="27" t="n">
        <v>1.42</v>
      </c>
    </row>
    <row r="23" customFormat="false" ht="13.5" hidden="false" customHeight="true" outlineLevel="0" collapsed="false">
      <c r="A23" s="25" t="s">
        <v>29</v>
      </c>
      <c r="B23" s="26" t="n">
        <v>12017647</v>
      </c>
      <c r="C23" s="26" t="n">
        <v>6601543</v>
      </c>
      <c r="D23" s="27" t="n">
        <v>1.82</v>
      </c>
      <c r="E23" s="26" t="n">
        <v>5631483</v>
      </c>
      <c r="F23" s="26" t="n">
        <v>2572819</v>
      </c>
      <c r="G23" s="27" t="n">
        <v>2.19</v>
      </c>
      <c r="H23" s="26" t="n">
        <v>2410509</v>
      </c>
      <c r="I23" s="26" t="n">
        <v>1282472</v>
      </c>
      <c r="J23" s="27" t="n">
        <v>1.83</v>
      </c>
      <c r="K23" s="26" t="n">
        <v>1828323</v>
      </c>
      <c r="L23" s="26" t="n">
        <v>1231113</v>
      </c>
      <c r="M23" s="27" t="n">
        <v>1.49</v>
      </c>
      <c r="N23" s="26" t="n">
        <v>2147332</v>
      </c>
      <c r="O23" s="26" t="n">
        <v>1515139</v>
      </c>
      <c r="P23" s="27" t="n">
        <v>1.42</v>
      </c>
    </row>
    <row r="24" customFormat="false" ht="13.5" hidden="false" customHeight="true" outlineLevel="0" collapsed="false">
      <c r="A24" s="25" t="s">
        <v>30</v>
      </c>
      <c r="B24" s="26" t="n">
        <v>7058122</v>
      </c>
      <c r="C24" s="26" t="n">
        <v>5292467</v>
      </c>
      <c r="D24" s="27" t="n">
        <v>1.3</v>
      </c>
      <c r="E24" s="26" t="n">
        <v>3273793</v>
      </c>
      <c r="F24" s="26" t="n">
        <v>2560407</v>
      </c>
      <c r="G24" s="27" t="n">
        <v>1.28</v>
      </c>
      <c r="H24" s="26" t="n">
        <v>1929423</v>
      </c>
      <c r="I24" s="26" t="n">
        <v>1463962</v>
      </c>
      <c r="J24" s="27" t="n">
        <v>1.32</v>
      </c>
      <c r="K24" s="26" t="n">
        <v>199412</v>
      </c>
      <c r="L24" s="26" t="n">
        <v>178498</v>
      </c>
      <c r="M24" s="27" t="n">
        <v>1.12</v>
      </c>
      <c r="N24" s="26" t="n">
        <v>1655494</v>
      </c>
      <c r="O24" s="26" t="n">
        <v>1089600</v>
      </c>
      <c r="P24" s="27" t="n">
        <v>1.52</v>
      </c>
    </row>
    <row r="25" customFormat="false" ht="13.5" hidden="false" customHeight="true" outlineLevel="0" collapsed="false">
      <c r="A25" s="25" t="s">
        <v>31</v>
      </c>
      <c r="B25" s="26" t="n">
        <v>3078625</v>
      </c>
      <c r="C25" s="26" t="n">
        <v>1775635</v>
      </c>
      <c r="D25" s="27" t="n">
        <v>1.73</v>
      </c>
      <c r="E25" s="26" t="n">
        <v>1854460</v>
      </c>
      <c r="F25" s="26" t="n">
        <v>889476</v>
      </c>
      <c r="G25" s="27" t="n">
        <v>2.08</v>
      </c>
      <c r="H25" s="26" t="n">
        <v>550560</v>
      </c>
      <c r="I25" s="26" t="n">
        <v>466774</v>
      </c>
      <c r="J25" s="27" t="n">
        <v>1.18</v>
      </c>
      <c r="K25" s="26" t="n">
        <v>2920</v>
      </c>
      <c r="L25" s="26" t="n">
        <v>4866</v>
      </c>
      <c r="M25" s="27" t="n">
        <v>0.6</v>
      </c>
      <c r="N25" s="26" t="n">
        <v>670685</v>
      </c>
      <c r="O25" s="26" t="n">
        <v>414519</v>
      </c>
      <c r="P25" s="27" t="n">
        <v>1.62</v>
      </c>
    </row>
    <row r="26" customFormat="false" ht="13.5" hidden="false" customHeight="true" outlineLevel="0" collapsed="false">
      <c r="A26" s="25" t="s">
        <v>32</v>
      </c>
      <c r="B26" s="26" t="n">
        <v>2924268</v>
      </c>
      <c r="C26" s="26" t="n">
        <v>1911389</v>
      </c>
      <c r="D26" s="27" t="n">
        <v>1.53</v>
      </c>
      <c r="E26" s="26" t="n">
        <v>1405651</v>
      </c>
      <c r="F26" s="26" t="n">
        <v>931066</v>
      </c>
      <c r="G26" s="27" t="n">
        <v>1.51</v>
      </c>
      <c r="H26" s="26" t="n">
        <v>750518</v>
      </c>
      <c r="I26" s="26" t="n">
        <v>448832</v>
      </c>
      <c r="J26" s="27" t="n">
        <v>1.67</v>
      </c>
      <c r="K26" s="26" t="n">
        <v>131963</v>
      </c>
      <c r="L26" s="26" t="n">
        <v>141266</v>
      </c>
      <c r="M26" s="27" t="n">
        <v>0.93</v>
      </c>
      <c r="N26" s="26" t="n">
        <v>636136</v>
      </c>
      <c r="O26" s="26" t="n">
        <v>390225</v>
      </c>
      <c r="P26" s="27" t="n">
        <v>1.63</v>
      </c>
    </row>
    <row r="27" customFormat="false" ht="13.5" hidden="false" customHeight="true" outlineLevel="0" collapsed="false">
      <c r="A27" s="25" t="s">
        <v>33</v>
      </c>
      <c r="B27" s="26" t="n">
        <v>2107177</v>
      </c>
      <c r="C27" s="26" t="n">
        <v>2540545</v>
      </c>
      <c r="D27" s="27" t="n">
        <v>0.83</v>
      </c>
      <c r="E27" s="26" t="n">
        <v>940579</v>
      </c>
      <c r="F27" s="26" t="n">
        <v>734339</v>
      </c>
      <c r="G27" s="27" t="n">
        <v>1.28</v>
      </c>
      <c r="H27" s="26" t="n">
        <v>472750</v>
      </c>
      <c r="I27" s="26" t="n">
        <v>367895</v>
      </c>
      <c r="J27" s="27" t="n">
        <v>1.29</v>
      </c>
      <c r="K27" s="26" t="s">
        <v>23</v>
      </c>
      <c r="L27" s="26" t="s">
        <v>23</v>
      </c>
      <c r="M27" s="27" t="s">
        <v>23</v>
      </c>
      <c r="N27" s="26" t="n">
        <v>693848</v>
      </c>
      <c r="O27" s="26" t="n">
        <v>1438311</v>
      </c>
      <c r="P27" s="27" t="n">
        <v>0.48</v>
      </c>
    </row>
    <row r="28" customFormat="false" ht="13.5" hidden="false" customHeight="true" outlineLevel="0" collapsed="false">
      <c r="A28" s="25" t="s">
        <v>34</v>
      </c>
      <c r="B28" s="26" t="n">
        <v>1796874</v>
      </c>
      <c r="C28" s="26" t="n">
        <v>1605070</v>
      </c>
      <c r="D28" s="27" t="n">
        <v>1.12</v>
      </c>
      <c r="E28" s="26" t="n">
        <v>668389</v>
      </c>
      <c r="F28" s="26" t="n">
        <v>717093</v>
      </c>
      <c r="G28" s="27" t="n">
        <v>0.93</v>
      </c>
      <c r="H28" s="26" t="n">
        <v>442714</v>
      </c>
      <c r="I28" s="26" t="n">
        <v>395003</v>
      </c>
      <c r="J28" s="27" t="n">
        <v>1.12</v>
      </c>
      <c r="K28" s="26" t="n">
        <v>110605</v>
      </c>
      <c r="L28" s="26" t="n">
        <v>123183</v>
      </c>
      <c r="M28" s="27" t="n">
        <v>0.9</v>
      </c>
      <c r="N28" s="26" t="n">
        <v>575166</v>
      </c>
      <c r="O28" s="26" t="n">
        <v>369791</v>
      </c>
      <c r="P28" s="27" t="n">
        <v>1.56</v>
      </c>
    </row>
    <row r="29" customFormat="false" ht="13.5" hidden="false" customHeight="true" outlineLevel="0" collapsed="false">
      <c r="A29" s="25" t="s">
        <v>35</v>
      </c>
      <c r="B29" s="26" t="n">
        <v>5728733</v>
      </c>
      <c r="C29" s="26" t="n">
        <v>3653834</v>
      </c>
      <c r="D29" s="27" t="n">
        <v>1.57</v>
      </c>
      <c r="E29" s="26" t="n">
        <v>2708525</v>
      </c>
      <c r="F29" s="26" t="n">
        <v>1717915</v>
      </c>
      <c r="G29" s="27" t="n">
        <v>1.58</v>
      </c>
      <c r="H29" s="26" t="n">
        <v>1688579</v>
      </c>
      <c r="I29" s="26" t="n">
        <v>930057</v>
      </c>
      <c r="J29" s="27" t="n">
        <v>1.81</v>
      </c>
      <c r="K29" s="26" t="n">
        <v>67646</v>
      </c>
      <c r="L29" s="26" t="n">
        <v>56284</v>
      </c>
      <c r="M29" s="27" t="n">
        <v>1.2</v>
      </c>
      <c r="N29" s="26" t="n">
        <v>1263983</v>
      </c>
      <c r="O29" s="26" t="n">
        <v>949578</v>
      </c>
      <c r="P29" s="27" t="n">
        <v>1.33</v>
      </c>
    </row>
    <row r="30" customFormat="false" ht="13.5" hidden="false" customHeight="true" outlineLevel="0" collapsed="false">
      <c r="A30" s="25" t="s">
        <v>36</v>
      </c>
      <c r="B30" s="26" t="n">
        <v>4127606</v>
      </c>
      <c r="C30" s="26" t="n">
        <v>3086953</v>
      </c>
      <c r="D30" s="27" t="n">
        <v>1.34</v>
      </c>
      <c r="E30" s="26" t="n">
        <v>1654055</v>
      </c>
      <c r="F30" s="26" t="n">
        <v>1413378</v>
      </c>
      <c r="G30" s="27" t="n">
        <v>1.17</v>
      </c>
      <c r="H30" s="26" t="n">
        <v>1160170</v>
      </c>
      <c r="I30" s="26" t="n">
        <v>786513</v>
      </c>
      <c r="J30" s="27" t="n">
        <v>1.48</v>
      </c>
      <c r="K30" s="26" t="n">
        <v>168136</v>
      </c>
      <c r="L30" s="26" t="n">
        <v>135912</v>
      </c>
      <c r="M30" s="27" t="n">
        <v>1.24</v>
      </c>
      <c r="N30" s="26" t="n">
        <v>1145245</v>
      </c>
      <c r="O30" s="26" t="n">
        <v>751150</v>
      </c>
      <c r="P30" s="27" t="n">
        <v>1.52</v>
      </c>
    </row>
    <row r="31" customFormat="false" ht="13.5" hidden="false" customHeight="true" outlineLevel="0" collapsed="false">
      <c r="A31" s="25" t="s">
        <v>37</v>
      </c>
      <c r="B31" s="26" t="n">
        <v>6639164</v>
      </c>
      <c r="C31" s="26" t="n">
        <v>4580437</v>
      </c>
      <c r="D31" s="27" t="n">
        <v>1.45</v>
      </c>
      <c r="E31" s="26" t="n">
        <v>2732651</v>
      </c>
      <c r="F31" s="26" t="n">
        <v>2050392</v>
      </c>
      <c r="G31" s="27" t="n">
        <v>1.33</v>
      </c>
      <c r="H31" s="26" t="n">
        <v>1758655</v>
      </c>
      <c r="I31" s="26" t="n">
        <v>1153875</v>
      </c>
      <c r="J31" s="27" t="n">
        <v>1.52</v>
      </c>
      <c r="K31" s="26" t="n">
        <v>487361</v>
      </c>
      <c r="L31" s="26" t="n">
        <v>310402</v>
      </c>
      <c r="M31" s="27" t="n">
        <v>1.57</v>
      </c>
      <c r="N31" s="26" t="n">
        <v>1660497</v>
      </c>
      <c r="O31" s="26" t="n">
        <v>1065768</v>
      </c>
      <c r="P31" s="27" t="n">
        <v>1.56</v>
      </c>
    </row>
    <row r="32" customFormat="false" ht="13.5" hidden="false" customHeight="true" outlineLevel="0" collapsed="false">
      <c r="A32" s="25" t="s">
        <v>38</v>
      </c>
      <c r="B32" s="26" t="n">
        <v>10069411</v>
      </c>
      <c r="C32" s="26" t="n">
        <v>7259517</v>
      </c>
      <c r="D32" s="27" t="n">
        <v>1.39</v>
      </c>
      <c r="E32" s="26" t="n">
        <v>4680614</v>
      </c>
      <c r="F32" s="26" t="n">
        <v>3002320</v>
      </c>
      <c r="G32" s="27" t="n">
        <v>1.56</v>
      </c>
      <c r="H32" s="26" t="n">
        <v>2279218</v>
      </c>
      <c r="I32" s="26" t="n">
        <v>1542525</v>
      </c>
      <c r="J32" s="27" t="n">
        <v>1.48</v>
      </c>
      <c r="K32" s="26" t="n">
        <v>949960</v>
      </c>
      <c r="L32" s="26" t="n">
        <v>931912</v>
      </c>
      <c r="M32" s="27" t="n">
        <v>1.02</v>
      </c>
      <c r="N32" s="26" t="n">
        <v>2159619</v>
      </c>
      <c r="O32" s="26" t="n">
        <v>1782760</v>
      </c>
      <c r="P32" s="27" t="n">
        <v>1.21</v>
      </c>
    </row>
    <row r="33" customFormat="false" ht="13.5" hidden="false" customHeight="true" outlineLevel="0" collapsed="false">
      <c r="A33" s="25" t="s">
        <v>39</v>
      </c>
      <c r="B33" s="26" t="n">
        <v>3653964</v>
      </c>
      <c r="C33" s="26" t="n">
        <v>2483115</v>
      </c>
      <c r="D33" s="27" t="n">
        <v>1.47</v>
      </c>
      <c r="E33" s="26" t="n">
        <v>1452122</v>
      </c>
      <c r="F33" s="26" t="n">
        <v>1234162</v>
      </c>
      <c r="G33" s="27" t="n">
        <v>1.18</v>
      </c>
      <c r="H33" s="26" t="n">
        <v>1239933</v>
      </c>
      <c r="I33" s="26" t="n">
        <v>624543</v>
      </c>
      <c r="J33" s="27" t="n">
        <v>1.99</v>
      </c>
      <c r="K33" s="26" t="s">
        <v>23</v>
      </c>
      <c r="L33" s="26" t="s">
        <v>23</v>
      </c>
      <c r="M33" s="27" t="s">
        <v>23</v>
      </c>
      <c r="N33" s="26" t="n">
        <v>961909</v>
      </c>
      <c r="O33" s="26" t="n">
        <v>624410</v>
      </c>
      <c r="P33" s="27" t="n">
        <v>1.54</v>
      </c>
    </row>
    <row r="34" customFormat="false" ht="13.5" hidden="false" customHeight="true" outlineLevel="0" collapsed="false">
      <c r="A34" s="25" t="s">
        <v>40</v>
      </c>
      <c r="B34" s="26" t="n">
        <v>2154907</v>
      </c>
      <c r="C34" s="26" t="n">
        <v>1443708</v>
      </c>
      <c r="D34" s="27" t="n">
        <v>1.49</v>
      </c>
      <c r="E34" s="26" t="n">
        <v>949718</v>
      </c>
      <c r="F34" s="26" t="n">
        <v>698438</v>
      </c>
      <c r="G34" s="27" t="n">
        <v>1.36</v>
      </c>
      <c r="H34" s="26" t="n">
        <v>455509</v>
      </c>
      <c r="I34" s="26" t="n">
        <v>339202</v>
      </c>
      <c r="J34" s="27" t="n">
        <v>1.34</v>
      </c>
      <c r="K34" s="26" t="n">
        <v>7159</v>
      </c>
      <c r="L34" s="26" t="n">
        <v>5265</v>
      </c>
      <c r="M34" s="27" t="n">
        <v>1.54</v>
      </c>
      <c r="N34" s="26" t="n">
        <v>742521</v>
      </c>
      <c r="O34" s="26" t="n">
        <v>400803</v>
      </c>
      <c r="P34" s="27" t="n">
        <v>1.85</v>
      </c>
    </row>
    <row r="35" customFormat="false" ht="13.5" hidden="false" customHeight="true" outlineLevel="0" collapsed="false">
      <c r="A35" s="25" t="s">
        <v>41</v>
      </c>
      <c r="B35" s="26" t="n">
        <v>5070567</v>
      </c>
      <c r="C35" s="26" t="n">
        <v>3727340</v>
      </c>
      <c r="D35" s="27" t="n">
        <v>1.36</v>
      </c>
      <c r="E35" s="26" t="n">
        <v>2167751</v>
      </c>
      <c r="F35" s="26" t="n">
        <v>1399325</v>
      </c>
      <c r="G35" s="27" t="n">
        <v>1.55</v>
      </c>
      <c r="H35" s="26" t="n">
        <v>864243</v>
      </c>
      <c r="I35" s="26" t="n">
        <v>701107</v>
      </c>
      <c r="J35" s="27" t="n">
        <v>1.23</v>
      </c>
      <c r="K35" s="26" t="n">
        <v>1085013</v>
      </c>
      <c r="L35" s="26" t="n">
        <v>828779</v>
      </c>
      <c r="M35" s="27" t="n">
        <v>1.31</v>
      </c>
      <c r="N35" s="26" t="n">
        <v>953560</v>
      </c>
      <c r="O35" s="26" t="n">
        <v>798129</v>
      </c>
      <c r="P35" s="27" t="n">
        <v>1.19</v>
      </c>
    </row>
    <row r="36" customFormat="false" ht="13.5" hidden="false" customHeight="true" outlineLevel="0" collapsed="false">
      <c r="A36" s="25" t="s">
        <v>42</v>
      </c>
      <c r="B36" s="26" t="n">
        <v>16367768</v>
      </c>
      <c r="C36" s="26" t="n">
        <v>10788043</v>
      </c>
      <c r="D36" s="27" t="n">
        <v>1.52</v>
      </c>
      <c r="E36" s="26" t="n">
        <v>6857120</v>
      </c>
      <c r="F36" s="26" t="n">
        <v>3912392</v>
      </c>
      <c r="G36" s="27" t="n">
        <v>1.75</v>
      </c>
      <c r="H36" s="26" t="n">
        <v>3216025</v>
      </c>
      <c r="I36" s="26" t="n">
        <v>2004059</v>
      </c>
      <c r="J36" s="27" t="n">
        <v>1.6</v>
      </c>
      <c r="K36" s="26" t="n">
        <v>2723489</v>
      </c>
      <c r="L36" s="26" t="n">
        <v>2493283</v>
      </c>
      <c r="M36" s="27" t="n">
        <v>1.09</v>
      </c>
      <c r="N36" s="26" t="n">
        <v>3571134</v>
      </c>
      <c r="O36" s="26" t="n">
        <v>2378309</v>
      </c>
      <c r="P36" s="27" t="n">
        <v>1.5</v>
      </c>
    </row>
    <row r="37" customFormat="false" ht="13.5" hidden="false" customHeight="true" outlineLevel="0" collapsed="false">
      <c r="A37" s="25" t="s">
        <v>43</v>
      </c>
      <c r="B37" s="26" t="n">
        <v>13845319</v>
      </c>
      <c r="C37" s="26" t="n">
        <v>7493983</v>
      </c>
      <c r="D37" s="27" t="n">
        <v>1.85</v>
      </c>
      <c r="E37" s="26" t="n">
        <v>4753060</v>
      </c>
      <c r="F37" s="26" t="n">
        <v>2884139</v>
      </c>
      <c r="G37" s="27" t="n">
        <v>1.65</v>
      </c>
      <c r="H37" s="26" t="n">
        <v>2476036</v>
      </c>
      <c r="I37" s="26" t="n">
        <v>1513069</v>
      </c>
      <c r="J37" s="27" t="n">
        <v>1.64</v>
      </c>
      <c r="K37" s="26" t="n">
        <v>2267089</v>
      </c>
      <c r="L37" s="26" t="n">
        <v>1501593</v>
      </c>
      <c r="M37" s="27" t="n">
        <v>1.51</v>
      </c>
      <c r="N37" s="26" t="n">
        <v>4349134</v>
      </c>
      <c r="O37" s="26" t="n">
        <v>1595182</v>
      </c>
      <c r="P37" s="27" t="n">
        <v>2.73</v>
      </c>
    </row>
    <row r="38" customFormat="false" ht="13.5" hidden="false" customHeight="true" outlineLevel="0" collapsed="false">
      <c r="A38" s="25" t="s">
        <v>44</v>
      </c>
      <c r="B38" s="26" t="n">
        <v>2261290</v>
      </c>
      <c r="C38" s="26" t="n">
        <v>1434001</v>
      </c>
      <c r="D38" s="27" t="n">
        <v>1.58</v>
      </c>
      <c r="E38" s="26" t="n">
        <v>924237</v>
      </c>
      <c r="F38" s="26" t="n">
        <v>646810</v>
      </c>
      <c r="G38" s="27" t="n">
        <v>1.43</v>
      </c>
      <c r="H38" s="26" t="n">
        <v>642964</v>
      </c>
      <c r="I38" s="26" t="n">
        <v>317491</v>
      </c>
      <c r="J38" s="27" t="n">
        <v>2.03</v>
      </c>
      <c r="K38" s="26" t="n">
        <v>95589</v>
      </c>
      <c r="L38" s="26" t="n">
        <v>104978</v>
      </c>
      <c r="M38" s="27" t="n">
        <v>0.91</v>
      </c>
      <c r="N38" s="26" t="n">
        <v>598500</v>
      </c>
      <c r="O38" s="26" t="n">
        <v>364722</v>
      </c>
      <c r="P38" s="27" t="n">
        <v>1.64</v>
      </c>
    </row>
    <row r="39" customFormat="false" ht="13.5" hidden="false" customHeight="true" outlineLevel="0" collapsed="false">
      <c r="A39" s="25" t="s">
        <v>45</v>
      </c>
      <c r="B39" s="26" t="n">
        <v>2382150</v>
      </c>
      <c r="C39" s="26" t="n">
        <v>1864690</v>
      </c>
      <c r="D39" s="27" t="n">
        <v>1.28</v>
      </c>
      <c r="E39" s="26" t="n">
        <v>1062518</v>
      </c>
      <c r="F39" s="26" t="n">
        <v>914619</v>
      </c>
      <c r="G39" s="27" t="n">
        <v>1.16</v>
      </c>
      <c r="H39" s="26" t="n">
        <v>575761</v>
      </c>
      <c r="I39" s="26" t="n">
        <v>467881</v>
      </c>
      <c r="J39" s="27" t="n">
        <v>1.23</v>
      </c>
      <c r="K39" s="26" t="n">
        <v>36620</v>
      </c>
      <c r="L39" s="26" t="n">
        <v>47136</v>
      </c>
      <c r="M39" s="27" t="n">
        <v>0.78</v>
      </c>
      <c r="N39" s="26" t="n">
        <v>707251</v>
      </c>
      <c r="O39" s="26" t="n">
        <v>435054</v>
      </c>
      <c r="P39" s="27" t="n">
        <v>1.63</v>
      </c>
    </row>
    <row r="40" customFormat="false" ht="13.5" hidden="false" customHeight="true" outlineLevel="0" collapsed="false">
      <c r="A40" s="25" t="s">
        <v>46</v>
      </c>
      <c r="B40" s="26" t="n">
        <v>1528563</v>
      </c>
      <c r="C40" s="26" t="n">
        <v>1155219</v>
      </c>
      <c r="D40" s="27" t="n">
        <v>1.32</v>
      </c>
      <c r="E40" s="26" t="n">
        <v>725394</v>
      </c>
      <c r="F40" s="26" t="n">
        <v>574451</v>
      </c>
      <c r="G40" s="27" t="n">
        <v>1.26</v>
      </c>
      <c r="H40" s="26" t="n">
        <v>392412</v>
      </c>
      <c r="I40" s="26" t="n">
        <v>279619</v>
      </c>
      <c r="J40" s="27" t="n">
        <v>1.4</v>
      </c>
      <c r="K40" s="26" t="n">
        <v>19305</v>
      </c>
      <c r="L40" s="26" t="n">
        <v>23632</v>
      </c>
      <c r="M40" s="27" t="n">
        <v>0.82</v>
      </c>
      <c r="N40" s="26" t="n">
        <v>391452</v>
      </c>
      <c r="O40" s="26" t="n">
        <v>277517</v>
      </c>
      <c r="P40" s="27" t="n">
        <v>1.41</v>
      </c>
    </row>
    <row r="41" customFormat="false" ht="13.5" hidden="false" customHeight="true" outlineLevel="0" collapsed="false">
      <c r="A41" s="25" t="s">
        <v>47</v>
      </c>
      <c r="B41" s="26" t="n">
        <v>2233508</v>
      </c>
      <c r="C41" s="26" t="n">
        <v>1765858</v>
      </c>
      <c r="D41" s="27" t="n">
        <v>1.26</v>
      </c>
      <c r="E41" s="26" t="n">
        <v>846096</v>
      </c>
      <c r="F41" s="26" t="n">
        <v>854608</v>
      </c>
      <c r="G41" s="27" t="n">
        <v>0.99</v>
      </c>
      <c r="H41" s="26" t="n">
        <v>699483</v>
      </c>
      <c r="I41" s="26" t="n">
        <v>466723</v>
      </c>
      <c r="J41" s="27" t="n">
        <v>1.5</v>
      </c>
      <c r="K41" s="26" t="n">
        <v>24383</v>
      </c>
      <c r="L41" s="26" t="n">
        <v>22850</v>
      </c>
      <c r="M41" s="27" t="n">
        <v>1.07</v>
      </c>
      <c r="N41" s="26" t="n">
        <v>663546</v>
      </c>
      <c r="O41" s="26" t="n">
        <v>421677</v>
      </c>
      <c r="P41" s="27" t="n">
        <v>1.57</v>
      </c>
    </row>
    <row r="42" customFormat="false" ht="13.5" hidden="false" customHeight="true" outlineLevel="0" collapsed="false">
      <c r="A42" s="25" t="s">
        <v>48</v>
      </c>
      <c r="B42" s="26" t="n">
        <v>3925374</v>
      </c>
      <c r="C42" s="26" t="n">
        <v>3060996</v>
      </c>
      <c r="D42" s="27" t="n">
        <v>1.28</v>
      </c>
      <c r="E42" s="26" t="n">
        <v>1592064</v>
      </c>
      <c r="F42" s="26" t="n">
        <v>1370907</v>
      </c>
      <c r="G42" s="27" t="n">
        <v>1.16</v>
      </c>
      <c r="H42" s="26" t="n">
        <v>879826</v>
      </c>
      <c r="I42" s="26" t="n">
        <v>700044</v>
      </c>
      <c r="J42" s="27" t="n">
        <v>1.26</v>
      </c>
      <c r="K42" s="26" t="n">
        <v>232902</v>
      </c>
      <c r="L42" s="26" t="n">
        <v>260355</v>
      </c>
      <c r="M42" s="27" t="n">
        <v>0.89</v>
      </c>
      <c r="N42" s="26" t="n">
        <v>1220582</v>
      </c>
      <c r="O42" s="26" t="n">
        <v>729690</v>
      </c>
      <c r="P42" s="27" t="n">
        <v>1.67</v>
      </c>
    </row>
    <row r="43" customFormat="false" ht="13.5" hidden="false" customHeight="true" outlineLevel="0" collapsed="false">
      <c r="A43" s="25" t="s">
        <v>49</v>
      </c>
      <c r="B43" s="26" t="n">
        <v>5426291</v>
      </c>
      <c r="C43" s="26" t="n">
        <v>3909669</v>
      </c>
      <c r="D43" s="27" t="n">
        <v>1.39</v>
      </c>
      <c r="E43" s="26" t="n">
        <v>2342724</v>
      </c>
      <c r="F43" s="26" t="n">
        <v>1770001</v>
      </c>
      <c r="G43" s="27" t="n">
        <v>1.32</v>
      </c>
      <c r="H43" s="26" t="n">
        <v>1341170</v>
      </c>
      <c r="I43" s="26" t="n">
        <v>910642</v>
      </c>
      <c r="J43" s="27" t="n">
        <v>1.47</v>
      </c>
      <c r="K43" s="26" t="n">
        <v>300352</v>
      </c>
      <c r="L43" s="26" t="n">
        <v>279843</v>
      </c>
      <c r="M43" s="27" t="n">
        <v>1.07</v>
      </c>
      <c r="N43" s="26" t="n">
        <v>1442045</v>
      </c>
      <c r="O43" s="26" t="n">
        <v>949183</v>
      </c>
      <c r="P43" s="27" t="n">
        <v>1.52</v>
      </c>
    </row>
    <row r="44" customFormat="false" ht="13.5" hidden="false" customHeight="true" outlineLevel="0" collapsed="false">
      <c r="A44" s="25" t="s">
        <v>50</v>
      </c>
      <c r="B44" s="26" t="n">
        <v>3503576</v>
      </c>
      <c r="C44" s="26" t="n">
        <v>2688730</v>
      </c>
      <c r="D44" s="27" t="n">
        <v>1.3</v>
      </c>
      <c r="E44" s="26" t="n">
        <v>1300433</v>
      </c>
      <c r="F44" s="26" t="n">
        <v>1235799</v>
      </c>
      <c r="G44" s="27" t="n">
        <v>1.05</v>
      </c>
      <c r="H44" s="26" t="n">
        <v>813382</v>
      </c>
      <c r="I44" s="26" t="n">
        <v>724141</v>
      </c>
      <c r="J44" s="27" t="n">
        <v>1.12</v>
      </c>
      <c r="K44" s="26" t="n">
        <v>105001</v>
      </c>
      <c r="L44" s="26" t="n">
        <v>96101</v>
      </c>
      <c r="M44" s="27" t="n">
        <v>1.09</v>
      </c>
      <c r="N44" s="26" t="n">
        <v>1284760</v>
      </c>
      <c r="O44" s="26" t="n">
        <v>632689</v>
      </c>
      <c r="P44" s="27" t="n">
        <v>2.03</v>
      </c>
    </row>
    <row r="45" customFormat="false" ht="13.5" hidden="false" customHeight="true" outlineLevel="0" collapsed="false">
      <c r="A45" s="25" t="s">
        <v>51</v>
      </c>
      <c r="B45" s="26" t="n">
        <v>1875537</v>
      </c>
      <c r="C45" s="26" t="n">
        <v>1692965</v>
      </c>
      <c r="D45" s="27" t="n">
        <v>1.11</v>
      </c>
      <c r="E45" s="26" t="n">
        <v>661192</v>
      </c>
      <c r="F45" s="26" t="n">
        <v>779061</v>
      </c>
      <c r="G45" s="27" t="n">
        <v>0.85</v>
      </c>
      <c r="H45" s="26" t="n">
        <v>487232</v>
      </c>
      <c r="I45" s="26" t="n">
        <v>437046</v>
      </c>
      <c r="J45" s="27" t="n">
        <v>1.11</v>
      </c>
      <c r="K45" s="26" t="n">
        <v>97434</v>
      </c>
      <c r="L45" s="26" t="n">
        <v>94844</v>
      </c>
      <c r="M45" s="27" t="n">
        <v>0.72</v>
      </c>
      <c r="N45" s="26" t="n">
        <v>629679</v>
      </c>
      <c r="O45" s="26" t="n">
        <v>382014</v>
      </c>
      <c r="P45" s="27" t="n">
        <v>1.65</v>
      </c>
    </row>
    <row r="46" customFormat="false" ht="13.5" hidden="false" customHeight="true" outlineLevel="0" collapsed="false">
      <c r="A46" s="25" t="s">
        <v>52</v>
      </c>
      <c r="B46" s="26" t="n">
        <v>2338909</v>
      </c>
      <c r="C46" s="26" t="n">
        <v>1526928</v>
      </c>
      <c r="D46" s="27" t="n">
        <v>1.53</v>
      </c>
      <c r="E46" s="26" t="n">
        <v>838721</v>
      </c>
      <c r="F46" s="26" t="n">
        <v>677845</v>
      </c>
      <c r="G46" s="27" t="n">
        <v>1.24</v>
      </c>
      <c r="H46" s="26" t="n">
        <v>605037</v>
      </c>
      <c r="I46" s="26" t="n">
        <v>375206</v>
      </c>
      <c r="J46" s="27" t="n">
        <v>1.61</v>
      </c>
      <c r="K46" s="26" t="n">
        <v>113415</v>
      </c>
      <c r="L46" s="26" t="n">
        <v>92130</v>
      </c>
      <c r="M46" s="27" t="n">
        <v>1.23</v>
      </c>
      <c r="N46" s="26" t="n">
        <v>781736</v>
      </c>
      <c r="O46" s="26" t="n">
        <v>381747</v>
      </c>
      <c r="P46" s="27" t="n">
        <v>2.05</v>
      </c>
    </row>
    <row r="47" customFormat="false" ht="13.5" hidden="false" customHeight="true" outlineLevel="0" collapsed="false">
      <c r="A47" s="25" t="s">
        <v>53</v>
      </c>
      <c r="B47" s="26" t="n">
        <v>3375008</v>
      </c>
      <c r="C47" s="26" t="n">
        <v>2730205</v>
      </c>
      <c r="D47" s="27" t="n">
        <v>1.24</v>
      </c>
      <c r="E47" s="26" t="n">
        <v>1248930</v>
      </c>
      <c r="F47" s="26" t="n">
        <v>1288286</v>
      </c>
      <c r="G47" s="27" t="n">
        <v>0.97</v>
      </c>
      <c r="H47" s="26" t="n">
        <v>1179848</v>
      </c>
      <c r="I47" s="26" t="n">
        <v>774399</v>
      </c>
      <c r="J47" s="27" t="n">
        <v>1.52</v>
      </c>
      <c r="K47" s="26" t="n">
        <v>43985</v>
      </c>
      <c r="L47" s="26" t="n">
        <v>43623</v>
      </c>
      <c r="M47" s="27" t="n">
        <v>1.01</v>
      </c>
      <c r="N47" s="26" t="n">
        <v>902245</v>
      </c>
      <c r="O47" s="26" t="n">
        <v>623897</v>
      </c>
      <c r="P47" s="27" t="n">
        <v>1.45</v>
      </c>
    </row>
    <row r="48" customFormat="false" ht="13.5" hidden="false" customHeight="true" outlineLevel="0" collapsed="false">
      <c r="A48" s="25" t="s">
        <v>54</v>
      </c>
      <c r="B48" s="26" t="n">
        <v>1592155</v>
      </c>
      <c r="C48" s="26" t="n">
        <v>1770468</v>
      </c>
      <c r="D48" s="27" t="n">
        <v>0.9</v>
      </c>
      <c r="E48" s="26" t="n">
        <v>647548</v>
      </c>
      <c r="F48" s="26" t="n">
        <v>869282</v>
      </c>
      <c r="G48" s="27" t="n">
        <v>0.74</v>
      </c>
      <c r="H48" s="26" t="n">
        <v>403834</v>
      </c>
      <c r="I48" s="26" t="n">
        <v>454839</v>
      </c>
      <c r="J48" s="27" t="n">
        <v>0.89</v>
      </c>
      <c r="K48" s="26" t="n">
        <v>56392</v>
      </c>
      <c r="L48" s="26" t="n">
        <v>51643</v>
      </c>
      <c r="M48" s="27" t="n">
        <v>1.09</v>
      </c>
      <c r="N48" s="26" t="n">
        <v>484381</v>
      </c>
      <c r="O48" s="26" t="n">
        <v>394704</v>
      </c>
      <c r="P48" s="27" t="n">
        <v>1.23</v>
      </c>
    </row>
    <row r="49" customFormat="false" ht="13.5" hidden="false" customHeight="true" outlineLevel="0" collapsed="false">
      <c r="A49" s="25" t="s">
        <v>55</v>
      </c>
      <c r="B49" s="26" t="n">
        <v>8771671</v>
      </c>
      <c r="C49" s="26" t="n">
        <v>6804410</v>
      </c>
      <c r="D49" s="27" t="n">
        <v>1.29</v>
      </c>
      <c r="E49" s="26" t="n">
        <v>4086603</v>
      </c>
      <c r="F49" s="26" t="n">
        <v>3051664</v>
      </c>
      <c r="G49" s="27" t="n">
        <v>1.34</v>
      </c>
      <c r="H49" s="26" t="n">
        <v>1868396</v>
      </c>
      <c r="I49" s="26" t="n">
        <v>1759175</v>
      </c>
      <c r="J49" s="27" t="n">
        <v>1.06</v>
      </c>
      <c r="K49" s="26" t="n">
        <v>422615</v>
      </c>
      <c r="L49" s="26" t="n">
        <v>437119</v>
      </c>
      <c r="M49" s="27" t="n">
        <v>0.97</v>
      </c>
      <c r="N49" s="26" t="n">
        <v>2394057</v>
      </c>
      <c r="O49" s="26" t="n">
        <v>1556452</v>
      </c>
      <c r="P49" s="27" t="n">
        <v>1.54</v>
      </c>
    </row>
    <row r="50" customFormat="false" ht="13.5" hidden="false" customHeight="true" outlineLevel="0" collapsed="false">
      <c r="A50" s="25" t="s">
        <v>56</v>
      </c>
      <c r="B50" s="26" t="n">
        <v>1987686</v>
      </c>
      <c r="C50" s="26" t="n">
        <v>1607840</v>
      </c>
      <c r="D50" s="27" t="n">
        <v>1.24</v>
      </c>
      <c r="E50" s="26" t="n">
        <v>861642</v>
      </c>
      <c r="F50" s="26" t="n">
        <v>755015</v>
      </c>
      <c r="G50" s="27" t="n">
        <v>1.14</v>
      </c>
      <c r="H50" s="26" t="n">
        <v>593449</v>
      </c>
      <c r="I50" s="26" t="n">
        <v>443010</v>
      </c>
      <c r="J50" s="27" t="n">
        <v>1.34</v>
      </c>
      <c r="K50" s="26" t="s">
        <v>23</v>
      </c>
      <c r="L50" s="26" t="s">
        <v>23</v>
      </c>
      <c r="M50" s="27" t="s">
        <v>23</v>
      </c>
      <c r="N50" s="26" t="n">
        <v>532595</v>
      </c>
      <c r="O50" s="26" t="n">
        <v>409815</v>
      </c>
      <c r="P50" s="27" t="n">
        <v>1.3</v>
      </c>
    </row>
    <row r="51" customFormat="false" ht="13.5" hidden="false" customHeight="true" outlineLevel="0" collapsed="false">
      <c r="A51" s="25" t="s">
        <v>57</v>
      </c>
      <c r="B51" s="26" t="n">
        <v>3666744</v>
      </c>
      <c r="C51" s="26" t="n">
        <v>3268493</v>
      </c>
      <c r="D51" s="27" t="n">
        <v>1.12</v>
      </c>
      <c r="E51" s="26" t="n">
        <v>1500984</v>
      </c>
      <c r="F51" s="26" t="n">
        <v>1563685</v>
      </c>
      <c r="G51" s="27" t="n">
        <v>0.96</v>
      </c>
      <c r="H51" s="26" t="n">
        <v>966263</v>
      </c>
      <c r="I51" s="26" t="n">
        <v>892421</v>
      </c>
      <c r="J51" s="27" t="n">
        <v>1.08</v>
      </c>
      <c r="K51" s="26" t="n">
        <v>243029</v>
      </c>
      <c r="L51" s="26" t="n">
        <v>106492</v>
      </c>
      <c r="M51" s="27" t="n">
        <v>2.28</v>
      </c>
      <c r="N51" s="26" t="n">
        <v>956468</v>
      </c>
      <c r="O51" s="26" t="n">
        <v>705895</v>
      </c>
      <c r="P51" s="27" t="n">
        <v>1.35</v>
      </c>
    </row>
    <row r="52" customFormat="false" ht="13.5" hidden="false" customHeight="true" outlineLevel="0" collapsed="false">
      <c r="A52" s="25" t="s">
        <v>58</v>
      </c>
      <c r="B52" s="26" t="n">
        <v>3703524</v>
      </c>
      <c r="C52" s="26" t="n">
        <v>3440070</v>
      </c>
      <c r="D52" s="27" t="n">
        <v>1.08</v>
      </c>
      <c r="E52" s="26" t="n">
        <v>1567622</v>
      </c>
      <c r="F52" s="26" t="n">
        <v>1650656</v>
      </c>
      <c r="G52" s="27" t="n">
        <v>0.95</v>
      </c>
      <c r="H52" s="26" t="n">
        <v>939127</v>
      </c>
      <c r="I52" s="26" t="n">
        <v>906317</v>
      </c>
      <c r="J52" s="27" t="n">
        <v>1.04</v>
      </c>
      <c r="K52" s="26" t="n">
        <v>77294</v>
      </c>
      <c r="L52" s="26" t="n">
        <v>87019</v>
      </c>
      <c r="M52" s="27" t="n">
        <v>0.89</v>
      </c>
      <c r="N52" s="26" t="n">
        <v>1119481</v>
      </c>
      <c r="O52" s="26" t="n">
        <v>796078</v>
      </c>
      <c r="P52" s="27" t="n">
        <v>1.5</v>
      </c>
    </row>
    <row r="53" customFormat="false" ht="13.5" hidden="false" customHeight="true" outlineLevel="0" collapsed="false">
      <c r="A53" s="25" t="s">
        <v>59</v>
      </c>
      <c r="B53" s="26" t="n">
        <v>2432696</v>
      </c>
      <c r="C53" s="26" t="n">
        <v>2413195</v>
      </c>
      <c r="D53" s="27" t="n">
        <v>1.01</v>
      </c>
      <c r="E53" s="26" t="n">
        <v>951230</v>
      </c>
      <c r="F53" s="26" t="n">
        <v>1158096</v>
      </c>
      <c r="G53" s="27" t="n">
        <v>0.82</v>
      </c>
      <c r="H53" s="26" t="n">
        <v>566981</v>
      </c>
      <c r="I53" s="26" t="n">
        <v>650100</v>
      </c>
      <c r="J53" s="27" t="n">
        <v>0.87</v>
      </c>
      <c r="K53" s="26" t="n">
        <v>36053</v>
      </c>
      <c r="L53" s="26" t="n">
        <v>47009</v>
      </c>
      <c r="M53" s="27" t="n">
        <v>0.77</v>
      </c>
      <c r="N53" s="26" t="n">
        <v>878432</v>
      </c>
      <c r="O53" s="26" t="n">
        <v>557990</v>
      </c>
      <c r="P53" s="27" t="n">
        <v>1.57</v>
      </c>
    </row>
    <row r="54" customFormat="false" ht="13.5" hidden="false" customHeight="true" outlineLevel="0" collapsed="false">
      <c r="A54" s="25" t="s">
        <v>60</v>
      </c>
      <c r="B54" s="26" t="n">
        <v>2104571</v>
      </c>
      <c r="C54" s="26" t="n">
        <v>2069720</v>
      </c>
      <c r="D54" s="27" t="n">
        <v>1.02</v>
      </c>
      <c r="E54" s="26" t="n">
        <v>830078</v>
      </c>
      <c r="F54" s="26" t="n">
        <v>1000258</v>
      </c>
      <c r="G54" s="27" t="n">
        <v>0.83</v>
      </c>
      <c r="H54" s="26" t="n">
        <v>653673</v>
      </c>
      <c r="I54" s="26" t="n">
        <v>592964</v>
      </c>
      <c r="J54" s="27" t="n">
        <v>1.1</v>
      </c>
      <c r="K54" s="26" t="s">
        <v>23</v>
      </c>
      <c r="L54" s="26" t="s">
        <v>23</v>
      </c>
      <c r="M54" s="27" t="s">
        <v>23</v>
      </c>
      <c r="N54" s="26" t="n">
        <v>620820</v>
      </c>
      <c r="O54" s="26" t="n">
        <v>476498</v>
      </c>
      <c r="P54" s="27" t="n">
        <v>1.3</v>
      </c>
    </row>
    <row r="55" customFormat="false" ht="13.5" hidden="false" customHeight="true" outlineLevel="0" collapsed="false">
      <c r="A55" s="28" t="s">
        <v>61</v>
      </c>
      <c r="B55" s="29" t="n">
        <v>3897134</v>
      </c>
      <c r="C55" s="29" t="n">
        <v>4188451</v>
      </c>
      <c r="D55" s="30" t="n">
        <v>0.93</v>
      </c>
      <c r="E55" s="29" t="n">
        <v>1573894</v>
      </c>
      <c r="F55" s="29" t="n">
        <v>1907501</v>
      </c>
      <c r="G55" s="30" t="n">
        <v>0.83</v>
      </c>
      <c r="H55" s="29" t="n">
        <v>956133</v>
      </c>
      <c r="I55" s="29" t="n">
        <v>1102132</v>
      </c>
      <c r="J55" s="30" t="n">
        <v>0.87</v>
      </c>
      <c r="K55" s="29" t="n">
        <v>304488</v>
      </c>
      <c r="L55" s="29" t="n">
        <v>327651</v>
      </c>
      <c r="M55" s="30" t="n">
        <v>0.93</v>
      </c>
      <c r="N55" s="29" t="n">
        <v>1062619</v>
      </c>
      <c r="O55" s="29" t="n">
        <v>851167</v>
      </c>
      <c r="P55" s="30" t="n">
        <v>1.25</v>
      </c>
    </row>
  </sheetData>
  <dataValidations count="1">
    <dataValidation allowBlank="true" errorStyle="stop" operator="between" showDropDown="false" showErrorMessage="true" showInputMessage="true" sqref="B9:P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1:06Z</dcterms:created>
  <dc:creator>m</dc:creator>
  <dc:description/>
  <dc:language>en-US</dc:language>
  <cp:lastModifiedBy>m</cp:lastModifiedBy>
  <dcterms:modified xsi:type="dcterms:W3CDTF">2020-12-17T11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