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6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-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2187659</v>
      </c>
      <c r="C8" s="17" t="n">
        <v>1990146</v>
      </c>
      <c r="D8" s="17" t="n">
        <v>1064521</v>
      </c>
      <c r="E8" s="17" t="n">
        <v>34281</v>
      </c>
      <c r="F8" s="17" t="n">
        <v>26797</v>
      </c>
      <c r="G8" s="17" t="n">
        <v>851307</v>
      </c>
      <c r="H8" s="17" t="n">
        <v>13240</v>
      </c>
      <c r="I8" s="17" t="n">
        <v>197513</v>
      </c>
    </row>
    <row r="9" customFormat="false" ht="13.5" hidden="false" customHeight="true" outlineLevel="0" collapsed="false">
      <c r="A9" s="18" t="s">
        <v>21</v>
      </c>
      <c r="B9" s="19" t="n">
        <v>96160</v>
      </c>
      <c r="C9" s="19" t="n">
        <v>86280</v>
      </c>
      <c r="D9" s="19" t="n">
        <v>73029</v>
      </c>
      <c r="E9" s="19" t="n">
        <v>2126</v>
      </c>
      <c r="F9" s="19" t="n">
        <v>1051</v>
      </c>
      <c r="G9" s="19" t="n">
        <v>9683</v>
      </c>
      <c r="H9" s="19" t="n">
        <v>391</v>
      </c>
      <c r="I9" s="19" t="n">
        <v>9880</v>
      </c>
    </row>
    <row r="10" customFormat="false" ht="13.5" hidden="false" customHeight="true" outlineLevel="0" collapsed="false">
      <c r="A10" s="18" t="s">
        <v>22</v>
      </c>
      <c r="B10" s="19" t="n">
        <v>15708</v>
      </c>
      <c r="C10" s="19" t="n">
        <v>13842</v>
      </c>
      <c r="D10" s="19" t="n">
        <v>10980</v>
      </c>
      <c r="E10" s="19" t="n">
        <v>525</v>
      </c>
      <c r="F10" s="19" t="n">
        <v>323</v>
      </c>
      <c r="G10" s="19" t="n">
        <v>1765</v>
      </c>
      <c r="H10" s="19" t="n">
        <v>249</v>
      </c>
      <c r="I10" s="19" t="n">
        <v>1866</v>
      </c>
    </row>
    <row r="11" customFormat="false" ht="13.5" hidden="false" customHeight="true" outlineLevel="0" collapsed="false">
      <c r="A11" s="18" t="s">
        <v>23</v>
      </c>
      <c r="B11" s="19" t="n">
        <v>14821</v>
      </c>
      <c r="C11" s="19" t="n">
        <v>13866</v>
      </c>
      <c r="D11" s="19" t="n">
        <v>11335</v>
      </c>
      <c r="E11" s="19" t="n">
        <v>58</v>
      </c>
      <c r="F11" s="19" t="n">
        <v>793</v>
      </c>
      <c r="G11" s="19" t="n">
        <v>1551</v>
      </c>
      <c r="H11" s="19" t="n">
        <v>129</v>
      </c>
      <c r="I11" s="19" t="n">
        <v>955</v>
      </c>
    </row>
    <row r="12" customFormat="false" ht="13.5" hidden="false" customHeight="true" outlineLevel="0" collapsed="false">
      <c r="A12" s="18" t="s">
        <v>24</v>
      </c>
      <c r="B12" s="19" t="n">
        <v>34621</v>
      </c>
      <c r="C12" s="19" t="n">
        <v>28787</v>
      </c>
      <c r="D12" s="19" t="n">
        <v>24675</v>
      </c>
      <c r="E12" s="19" t="n">
        <v>1302</v>
      </c>
      <c r="F12" s="19" t="n">
        <v>674</v>
      </c>
      <c r="G12" s="19" t="n">
        <v>2020</v>
      </c>
      <c r="H12" s="19" t="n">
        <v>116</v>
      </c>
      <c r="I12" s="19" t="n">
        <v>5834</v>
      </c>
    </row>
    <row r="13" customFormat="false" ht="13.5" hidden="false" customHeight="true" outlineLevel="0" collapsed="false">
      <c r="A13" s="18" t="s">
        <v>25</v>
      </c>
      <c r="B13" s="19" t="n">
        <v>21790</v>
      </c>
      <c r="C13" s="19" t="n">
        <v>18915</v>
      </c>
      <c r="D13" s="19" t="n">
        <v>17502</v>
      </c>
      <c r="E13" s="19" t="n">
        <v>461</v>
      </c>
      <c r="F13" s="19" t="n">
        <v>145</v>
      </c>
      <c r="G13" s="19" t="n">
        <v>582</v>
      </c>
      <c r="H13" s="19" t="n">
        <v>225</v>
      </c>
      <c r="I13" s="19" t="n">
        <v>2875</v>
      </c>
    </row>
    <row r="14" customFormat="false" ht="13.5" hidden="false" customHeight="true" outlineLevel="0" collapsed="false">
      <c r="A14" s="18" t="s">
        <v>26</v>
      </c>
      <c r="B14" s="19" t="n">
        <v>39871</v>
      </c>
      <c r="C14" s="19" t="n">
        <v>34548</v>
      </c>
      <c r="D14" s="19" t="n">
        <v>27155</v>
      </c>
      <c r="E14" s="19" t="n">
        <v>130</v>
      </c>
      <c r="F14" s="19" t="n">
        <v>568</v>
      </c>
      <c r="G14" s="19" t="n">
        <v>5813</v>
      </c>
      <c r="H14" s="19" t="n">
        <v>882</v>
      </c>
      <c r="I14" s="19" t="n">
        <v>5323</v>
      </c>
    </row>
    <row r="15" customFormat="false" ht="13.5" hidden="false" customHeight="true" outlineLevel="0" collapsed="false">
      <c r="A15" s="18" t="s">
        <v>27</v>
      </c>
      <c r="B15" s="19" t="n">
        <v>55772</v>
      </c>
      <c r="C15" s="19" t="n">
        <v>50081</v>
      </c>
      <c r="D15" s="19" t="n">
        <v>27054</v>
      </c>
      <c r="E15" s="19" t="n">
        <v>813</v>
      </c>
      <c r="F15" s="19" t="n">
        <v>866</v>
      </c>
      <c r="G15" s="19" t="n">
        <v>21246</v>
      </c>
      <c r="H15" s="19" t="n">
        <v>102</v>
      </c>
      <c r="I15" s="19" t="n">
        <v>5691</v>
      </c>
    </row>
    <row r="16" customFormat="false" ht="13.5" hidden="false" customHeight="true" outlineLevel="0" collapsed="false">
      <c r="A16" s="18" t="s">
        <v>28</v>
      </c>
      <c r="B16" s="19" t="n">
        <v>26555</v>
      </c>
      <c r="C16" s="19" t="n">
        <v>22696</v>
      </c>
      <c r="D16" s="19" t="n">
        <v>13127</v>
      </c>
      <c r="E16" s="19" t="n">
        <v>102</v>
      </c>
      <c r="F16" s="19" t="n">
        <v>535</v>
      </c>
      <c r="G16" s="19" t="n">
        <v>8873</v>
      </c>
      <c r="H16" s="19" t="n">
        <v>59</v>
      </c>
      <c r="I16" s="19" t="n">
        <v>3859</v>
      </c>
    </row>
    <row r="17" customFormat="false" ht="13.5" hidden="false" customHeight="true" outlineLevel="0" collapsed="false">
      <c r="A17" s="18" t="s">
        <v>29</v>
      </c>
      <c r="B17" s="19" t="n">
        <v>24953</v>
      </c>
      <c r="C17" s="19" t="n">
        <v>24136</v>
      </c>
      <c r="D17" s="19" t="n">
        <v>12029</v>
      </c>
      <c r="E17" s="19" t="n">
        <v>5</v>
      </c>
      <c r="F17" s="19" t="n">
        <v>16</v>
      </c>
      <c r="G17" s="19" t="n">
        <v>12049</v>
      </c>
      <c r="H17" s="19" t="n">
        <v>37</v>
      </c>
      <c r="I17" s="19" t="n">
        <v>817</v>
      </c>
    </row>
    <row r="18" customFormat="false" ht="13.5" hidden="false" customHeight="true" outlineLevel="0" collapsed="false">
      <c r="A18" s="18" t="s">
        <v>30</v>
      </c>
      <c r="B18" s="19" t="n">
        <v>65448</v>
      </c>
      <c r="C18" s="19" t="n">
        <v>58599</v>
      </c>
      <c r="D18" s="19" t="n">
        <v>34842</v>
      </c>
      <c r="E18" s="19" t="n">
        <v>898</v>
      </c>
      <c r="F18" s="19" t="n">
        <v>443</v>
      </c>
      <c r="G18" s="19" t="n">
        <v>22288</v>
      </c>
      <c r="H18" s="19" t="n">
        <v>128</v>
      </c>
      <c r="I18" s="19" t="n">
        <v>6849</v>
      </c>
    </row>
    <row r="19" customFormat="false" ht="13.5" hidden="false" customHeight="true" outlineLevel="0" collapsed="false">
      <c r="A19" s="18" t="s">
        <v>31</v>
      </c>
      <c r="B19" s="19" t="n">
        <v>70673</v>
      </c>
      <c r="C19" s="19" t="n">
        <v>66385</v>
      </c>
      <c r="D19" s="19" t="n">
        <v>32471</v>
      </c>
      <c r="E19" s="19" t="n">
        <v>685</v>
      </c>
      <c r="F19" s="19" t="n">
        <v>390</v>
      </c>
      <c r="G19" s="19" t="n">
        <v>32721</v>
      </c>
      <c r="H19" s="19" t="n">
        <v>118</v>
      </c>
      <c r="I19" s="19" t="n">
        <v>4288</v>
      </c>
    </row>
    <row r="20" customFormat="false" ht="13.5" hidden="false" customHeight="true" outlineLevel="0" collapsed="false">
      <c r="A20" s="18" t="s">
        <v>32</v>
      </c>
      <c r="B20" s="19" t="n">
        <v>43163</v>
      </c>
      <c r="C20" s="19" t="n">
        <v>42106</v>
      </c>
      <c r="D20" s="19" t="n">
        <v>15824</v>
      </c>
      <c r="E20" s="19" t="n">
        <v>998</v>
      </c>
      <c r="F20" s="19" t="n">
        <v>81</v>
      </c>
      <c r="G20" s="19" t="n">
        <v>25096</v>
      </c>
      <c r="H20" s="19" t="n">
        <v>107</v>
      </c>
      <c r="I20" s="19" t="n">
        <v>1057</v>
      </c>
    </row>
    <row r="21" customFormat="false" ht="13.5" hidden="false" customHeight="true" outlineLevel="0" collapsed="false">
      <c r="A21" s="18" t="s">
        <v>33</v>
      </c>
      <c r="B21" s="19" t="n">
        <v>493662</v>
      </c>
      <c r="C21" s="19" t="n">
        <v>474622</v>
      </c>
      <c r="D21" s="19" t="n">
        <v>128258</v>
      </c>
      <c r="E21" s="19" t="n">
        <v>1873</v>
      </c>
      <c r="F21" s="19" t="n">
        <v>1221</v>
      </c>
      <c r="G21" s="19" t="n">
        <v>342243</v>
      </c>
      <c r="H21" s="19" t="n">
        <v>1027</v>
      </c>
      <c r="I21" s="19" t="n">
        <v>19040</v>
      </c>
    </row>
    <row r="22" customFormat="false" ht="13.5" hidden="false" customHeight="true" outlineLevel="0" collapsed="false">
      <c r="A22" s="18" t="s">
        <v>34</v>
      </c>
      <c r="B22" s="19" t="n">
        <v>57015</v>
      </c>
      <c r="C22" s="19" t="n">
        <v>52808</v>
      </c>
      <c r="D22" s="19" t="n">
        <v>48623</v>
      </c>
      <c r="E22" s="19" t="n">
        <v>956</v>
      </c>
      <c r="F22" s="19" t="n">
        <v>389</v>
      </c>
      <c r="G22" s="19" t="n">
        <v>2815</v>
      </c>
      <c r="H22" s="19" t="n">
        <v>25</v>
      </c>
      <c r="I22" s="19" t="n">
        <v>4207</v>
      </c>
    </row>
    <row r="23" customFormat="false" ht="13.5" hidden="false" customHeight="true" outlineLevel="0" collapsed="false">
      <c r="A23" s="18" t="s">
        <v>35</v>
      </c>
      <c r="B23" s="19" t="n">
        <v>88795</v>
      </c>
      <c r="C23" s="19" t="n">
        <v>79864</v>
      </c>
      <c r="D23" s="19" t="n">
        <v>64101</v>
      </c>
      <c r="E23" s="19" t="n">
        <v>964</v>
      </c>
      <c r="F23" s="19" t="n">
        <v>889</v>
      </c>
      <c r="G23" s="19" t="n">
        <v>13279</v>
      </c>
      <c r="H23" s="19" t="n">
        <v>631</v>
      </c>
      <c r="I23" s="19" t="n">
        <v>8931</v>
      </c>
    </row>
    <row r="24" customFormat="false" ht="13.5" hidden="false" customHeight="true" outlineLevel="0" collapsed="false">
      <c r="A24" s="18" t="s">
        <v>36</v>
      </c>
      <c r="B24" s="19" t="n">
        <v>32403</v>
      </c>
      <c r="C24" s="19" t="n">
        <v>29188</v>
      </c>
      <c r="D24" s="19" t="n">
        <v>11086</v>
      </c>
      <c r="E24" s="19" t="n">
        <v>170</v>
      </c>
      <c r="F24" s="19" t="n">
        <v>92</v>
      </c>
      <c r="G24" s="19" t="n">
        <v>17727</v>
      </c>
      <c r="H24" s="19" t="n">
        <v>113</v>
      </c>
      <c r="I24" s="19" t="n">
        <v>3215</v>
      </c>
    </row>
    <row r="25" customFormat="false" ht="13.5" hidden="false" customHeight="true" outlineLevel="0" collapsed="false">
      <c r="A25" s="18" t="s">
        <v>37</v>
      </c>
      <c r="B25" s="19" t="n">
        <v>12050</v>
      </c>
      <c r="C25" s="19" t="n">
        <v>11310</v>
      </c>
      <c r="D25" s="19" t="n">
        <v>6615</v>
      </c>
      <c r="E25" s="19" t="n">
        <v>202</v>
      </c>
      <c r="F25" s="19" t="n">
        <v>21</v>
      </c>
      <c r="G25" s="19" t="n">
        <v>4449</v>
      </c>
      <c r="H25" s="19" t="n">
        <v>23</v>
      </c>
      <c r="I25" s="19" t="n">
        <v>740</v>
      </c>
    </row>
    <row r="26" customFormat="false" ht="13.5" hidden="false" customHeight="true" outlineLevel="0" collapsed="false">
      <c r="A26" s="18" t="s">
        <v>38</v>
      </c>
      <c r="B26" s="19" t="n">
        <v>7920</v>
      </c>
      <c r="C26" s="19" t="n">
        <v>7321</v>
      </c>
      <c r="D26" s="19" t="n">
        <v>2923</v>
      </c>
      <c r="E26" s="19" t="n">
        <v>373</v>
      </c>
      <c r="F26" s="19" t="n">
        <v>224</v>
      </c>
      <c r="G26" s="19" t="n">
        <v>3708</v>
      </c>
      <c r="H26" s="19" t="n">
        <v>93</v>
      </c>
      <c r="I26" s="19" t="n">
        <v>599</v>
      </c>
    </row>
    <row r="27" customFormat="false" ht="13.5" hidden="false" customHeight="true" outlineLevel="0" collapsed="false">
      <c r="A27" s="18" t="s">
        <v>39</v>
      </c>
      <c r="B27" s="19" t="n">
        <v>23620</v>
      </c>
      <c r="C27" s="19" t="n">
        <v>22733</v>
      </c>
      <c r="D27" s="19" t="n">
        <v>7139</v>
      </c>
      <c r="E27" s="19" t="n">
        <v>30</v>
      </c>
      <c r="F27" s="19" t="n">
        <v>70</v>
      </c>
      <c r="G27" s="19" t="n">
        <v>15490</v>
      </c>
      <c r="H27" s="19" t="n">
        <v>4</v>
      </c>
      <c r="I27" s="19" t="n">
        <v>887</v>
      </c>
    </row>
    <row r="28" customFormat="false" ht="13.5" hidden="false" customHeight="true" outlineLevel="0" collapsed="false">
      <c r="A28" s="18" t="s">
        <v>40</v>
      </c>
      <c r="B28" s="19" t="n">
        <v>50210</v>
      </c>
      <c r="C28" s="19" t="n">
        <v>45152</v>
      </c>
      <c r="D28" s="19" t="n">
        <v>19290</v>
      </c>
      <c r="E28" s="19" t="n">
        <v>2636</v>
      </c>
      <c r="F28" s="19" t="n">
        <v>766</v>
      </c>
      <c r="G28" s="19" t="n">
        <v>22337</v>
      </c>
      <c r="H28" s="19" t="n">
        <v>123</v>
      </c>
      <c r="I28" s="19" t="n">
        <v>5058</v>
      </c>
    </row>
    <row r="29" customFormat="false" ht="13.5" hidden="false" customHeight="true" outlineLevel="0" collapsed="false">
      <c r="A29" s="18" t="s">
        <v>41</v>
      </c>
      <c r="B29" s="19" t="n">
        <v>66219</v>
      </c>
      <c r="C29" s="19" t="n">
        <v>53706</v>
      </c>
      <c r="D29" s="19" t="n">
        <v>20273</v>
      </c>
      <c r="E29" s="19" t="n">
        <v>544</v>
      </c>
      <c r="F29" s="19" t="n">
        <v>3524</v>
      </c>
      <c r="G29" s="19" t="n">
        <v>29258</v>
      </c>
      <c r="H29" s="19" t="n">
        <v>107</v>
      </c>
      <c r="I29" s="19" t="n">
        <v>12513</v>
      </c>
    </row>
    <row r="30" customFormat="false" ht="13.5" hidden="false" customHeight="true" outlineLevel="0" collapsed="false">
      <c r="A30" s="18" t="s">
        <v>42</v>
      </c>
      <c r="B30" s="19" t="n">
        <v>58201</v>
      </c>
      <c r="C30" s="19" t="n">
        <v>56829</v>
      </c>
      <c r="D30" s="19" t="n">
        <v>22974</v>
      </c>
      <c r="E30" s="19" t="n">
        <v>313</v>
      </c>
      <c r="F30" s="19" t="n">
        <v>53</v>
      </c>
      <c r="G30" s="19" t="n">
        <v>33419</v>
      </c>
      <c r="H30" s="19" t="n">
        <v>70</v>
      </c>
      <c r="I30" s="19" t="n">
        <v>1372</v>
      </c>
    </row>
    <row r="31" customFormat="false" ht="13.5" hidden="false" customHeight="true" outlineLevel="0" collapsed="false">
      <c r="A31" s="18" t="s">
        <v>43</v>
      </c>
      <c r="B31" s="19" t="n">
        <v>99628</v>
      </c>
      <c r="C31" s="19" t="n">
        <v>96672</v>
      </c>
      <c r="D31" s="19" t="n">
        <v>35450</v>
      </c>
      <c r="E31" s="19" t="n">
        <v>461</v>
      </c>
      <c r="F31" s="19" t="n">
        <v>92</v>
      </c>
      <c r="G31" s="19" t="n">
        <v>60459</v>
      </c>
      <c r="H31" s="19" t="n">
        <v>210</v>
      </c>
      <c r="I31" s="19" t="n">
        <v>2956</v>
      </c>
    </row>
    <row r="32" customFormat="false" ht="13.5" hidden="false" customHeight="true" outlineLevel="0" collapsed="false">
      <c r="A32" s="18" t="s">
        <v>44</v>
      </c>
      <c r="B32" s="19" t="n">
        <v>37606</v>
      </c>
      <c r="C32" s="19" t="n">
        <v>29878</v>
      </c>
      <c r="D32" s="19" t="n">
        <v>18122</v>
      </c>
      <c r="E32" s="19" t="n">
        <v>1995</v>
      </c>
      <c r="F32" s="19" t="n">
        <v>1489</v>
      </c>
      <c r="G32" s="19" t="n">
        <v>7564</v>
      </c>
      <c r="H32" s="19" t="n">
        <v>708</v>
      </c>
      <c r="I32" s="19" t="n">
        <v>7728</v>
      </c>
    </row>
    <row r="33" customFormat="false" ht="13.5" hidden="false" customHeight="true" outlineLevel="0" collapsed="false">
      <c r="A33" s="18" t="s">
        <v>45</v>
      </c>
      <c r="B33" s="19" t="n">
        <v>4247</v>
      </c>
      <c r="C33" s="19" t="n">
        <v>3558</v>
      </c>
      <c r="D33" s="19" t="n">
        <v>2144</v>
      </c>
      <c r="E33" s="19" t="n">
        <v>76</v>
      </c>
      <c r="F33" s="19" t="n">
        <v>78</v>
      </c>
      <c r="G33" s="19" t="n">
        <v>1260</v>
      </c>
      <c r="H33" s="19" t="s">
        <v>46</v>
      </c>
      <c r="I33" s="19" t="n">
        <v>689</v>
      </c>
    </row>
    <row r="34" customFormat="false" ht="13.5" hidden="false" customHeight="true" outlineLevel="0" collapsed="false">
      <c r="A34" s="18" t="s">
        <v>47</v>
      </c>
      <c r="B34" s="19" t="n">
        <v>31471</v>
      </c>
      <c r="C34" s="19" t="n">
        <v>28549</v>
      </c>
      <c r="D34" s="19" t="n">
        <v>22379</v>
      </c>
      <c r="E34" s="19" t="n">
        <v>1520</v>
      </c>
      <c r="F34" s="19" t="n">
        <v>943</v>
      </c>
      <c r="G34" s="19" t="n">
        <v>2679</v>
      </c>
      <c r="H34" s="19" t="n">
        <v>1028</v>
      </c>
      <c r="I34" s="19" t="n">
        <v>2922</v>
      </c>
    </row>
    <row r="35" customFormat="false" ht="13.5" hidden="false" customHeight="true" outlineLevel="0" collapsed="false">
      <c r="A35" s="18" t="s">
        <v>48</v>
      </c>
      <c r="B35" s="19" t="n">
        <v>137025</v>
      </c>
      <c r="C35" s="19" t="n">
        <v>122086</v>
      </c>
      <c r="D35" s="19" t="n">
        <v>72652</v>
      </c>
      <c r="E35" s="19" t="n">
        <v>3923</v>
      </c>
      <c r="F35" s="19" t="n">
        <v>2635</v>
      </c>
      <c r="G35" s="19" t="n">
        <v>40973</v>
      </c>
      <c r="H35" s="19" t="n">
        <v>1903</v>
      </c>
      <c r="I35" s="19" t="n">
        <v>14939</v>
      </c>
    </row>
    <row r="36" customFormat="false" ht="13.5" hidden="false" customHeight="true" outlineLevel="0" collapsed="false">
      <c r="A36" s="18" t="s">
        <v>49</v>
      </c>
      <c r="B36" s="19" t="n">
        <v>82007</v>
      </c>
      <c r="C36" s="19" t="n">
        <v>75347</v>
      </c>
      <c r="D36" s="19" t="n">
        <v>51674</v>
      </c>
      <c r="E36" s="19" t="n">
        <v>2101</v>
      </c>
      <c r="F36" s="19" t="n">
        <v>812</v>
      </c>
      <c r="G36" s="19" t="n">
        <v>19997</v>
      </c>
      <c r="H36" s="19" t="n">
        <v>763</v>
      </c>
      <c r="I36" s="19" t="n">
        <v>6660</v>
      </c>
    </row>
    <row r="37" customFormat="false" ht="13.5" hidden="false" customHeight="true" outlineLevel="0" collapsed="false">
      <c r="A37" s="18" t="s">
        <v>50</v>
      </c>
      <c r="B37" s="19" t="n">
        <v>12220</v>
      </c>
      <c r="C37" s="19" t="n">
        <v>11983</v>
      </c>
      <c r="D37" s="19" t="n">
        <v>11635</v>
      </c>
      <c r="E37" s="19" t="n">
        <v>224</v>
      </c>
      <c r="F37" s="19" t="s">
        <v>46</v>
      </c>
      <c r="G37" s="19" t="n">
        <v>121</v>
      </c>
      <c r="H37" s="19" t="n">
        <v>3</v>
      </c>
      <c r="I37" s="19" t="n">
        <v>237</v>
      </c>
    </row>
    <row r="38" customFormat="false" ht="13.5" hidden="false" customHeight="true" outlineLevel="0" collapsed="false">
      <c r="A38" s="18" t="s">
        <v>51</v>
      </c>
      <c r="B38" s="19" t="n">
        <v>12866</v>
      </c>
      <c r="C38" s="19" t="n">
        <v>12079</v>
      </c>
      <c r="D38" s="19" t="n">
        <v>8540</v>
      </c>
      <c r="E38" s="19" t="n">
        <v>728</v>
      </c>
      <c r="F38" s="19" t="n">
        <v>335</v>
      </c>
      <c r="G38" s="19" t="n">
        <v>1545</v>
      </c>
      <c r="H38" s="19" t="n">
        <v>931</v>
      </c>
      <c r="I38" s="19" t="n">
        <v>787</v>
      </c>
    </row>
    <row r="39" customFormat="false" ht="13.5" hidden="false" customHeight="true" outlineLevel="0" collapsed="false">
      <c r="A39" s="18" t="s">
        <v>52</v>
      </c>
      <c r="B39" s="19" t="n">
        <v>3061</v>
      </c>
      <c r="C39" s="19" t="n">
        <v>2819</v>
      </c>
      <c r="D39" s="19" t="n">
        <v>2689</v>
      </c>
      <c r="E39" s="19" t="n">
        <v>49</v>
      </c>
      <c r="F39" s="19" t="n">
        <v>50</v>
      </c>
      <c r="G39" s="19" t="n">
        <v>27</v>
      </c>
      <c r="H39" s="19" t="n">
        <v>4</v>
      </c>
      <c r="I39" s="19" t="n">
        <v>242</v>
      </c>
    </row>
    <row r="40" customFormat="false" ht="13.5" hidden="false" customHeight="true" outlineLevel="0" collapsed="false">
      <c r="A40" s="18" t="s">
        <v>53</v>
      </c>
      <c r="B40" s="19" t="n">
        <v>4985</v>
      </c>
      <c r="C40" s="19" t="n">
        <v>3711</v>
      </c>
      <c r="D40" s="19" t="n">
        <v>2567</v>
      </c>
      <c r="E40" s="19" t="n">
        <v>542</v>
      </c>
      <c r="F40" s="19" t="n">
        <v>225</v>
      </c>
      <c r="G40" s="19" t="n">
        <v>295</v>
      </c>
      <c r="H40" s="19" t="n">
        <v>82</v>
      </c>
      <c r="I40" s="19" t="n">
        <v>1274</v>
      </c>
    </row>
    <row r="41" customFormat="false" ht="13.5" hidden="false" customHeight="true" outlineLevel="0" collapsed="false">
      <c r="A41" s="18" t="s">
        <v>54</v>
      </c>
      <c r="B41" s="19" t="n">
        <v>37993</v>
      </c>
      <c r="C41" s="19" t="n">
        <v>33233</v>
      </c>
      <c r="D41" s="19" t="n">
        <v>19130</v>
      </c>
      <c r="E41" s="19" t="n">
        <v>406</v>
      </c>
      <c r="F41" s="19" t="n">
        <v>769</v>
      </c>
      <c r="G41" s="19" t="n">
        <v>12691</v>
      </c>
      <c r="H41" s="19" t="n">
        <v>237</v>
      </c>
      <c r="I41" s="19" t="n">
        <v>4760</v>
      </c>
    </row>
    <row r="42" customFormat="false" ht="13.5" hidden="false" customHeight="true" outlineLevel="0" collapsed="false">
      <c r="A42" s="18" t="s">
        <v>55</v>
      </c>
      <c r="B42" s="19" t="n">
        <v>54462</v>
      </c>
      <c r="C42" s="19" t="n">
        <v>48011</v>
      </c>
      <c r="D42" s="19" t="n">
        <v>26540</v>
      </c>
      <c r="E42" s="19" t="n">
        <v>416</v>
      </c>
      <c r="F42" s="19" t="n">
        <v>369</v>
      </c>
      <c r="G42" s="19" t="n">
        <v>20209</v>
      </c>
      <c r="H42" s="19" t="n">
        <v>477</v>
      </c>
      <c r="I42" s="19" t="n">
        <v>6451</v>
      </c>
    </row>
    <row r="43" customFormat="false" ht="13.5" hidden="false" customHeight="true" outlineLevel="0" collapsed="false">
      <c r="A43" s="18" t="s">
        <v>56</v>
      </c>
      <c r="B43" s="19" t="n">
        <v>32905</v>
      </c>
      <c r="C43" s="19" t="n">
        <v>28060</v>
      </c>
      <c r="D43" s="19" t="n">
        <v>14797</v>
      </c>
      <c r="E43" s="19" t="n">
        <v>518</v>
      </c>
      <c r="F43" s="19" t="n">
        <v>869</v>
      </c>
      <c r="G43" s="19" t="n">
        <v>11721</v>
      </c>
      <c r="H43" s="19" t="n">
        <v>155</v>
      </c>
      <c r="I43" s="19" t="n">
        <v>4845</v>
      </c>
    </row>
    <row r="44" customFormat="false" ht="13.5" hidden="false" customHeight="true" outlineLevel="0" collapsed="false">
      <c r="A44" s="18" t="s">
        <v>57</v>
      </c>
      <c r="B44" s="19" t="n">
        <v>9628</v>
      </c>
      <c r="C44" s="19" t="n">
        <v>8902</v>
      </c>
      <c r="D44" s="19" t="n">
        <v>5098</v>
      </c>
      <c r="E44" s="19" t="n">
        <v>234</v>
      </c>
      <c r="F44" s="19" t="n">
        <v>103</v>
      </c>
      <c r="G44" s="19" t="n">
        <v>3369</v>
      </c>
      <c r="H44" s="19" t="n">
        <v>98</v>
      </c>
      <c r="I44" s="19" t="n">
        <v>726</v>
      </c>
    </row>
    <row r="45" customFormat="false" ht="13.5" hidden="false" customHeight="true" outlineLevel="0" collapsed="false">
      <c r="A45" s="18" t="s">
        <v>58</v>
      </c>
      <c r="B45" s="19" t="n">
        <v>22014</v>
      </c>
      <c r="C45" s="19" t="n">
        <v>15955</v>
      </c>
      <c r="D45" s="19" t="n">
        <v>12615</v>
      </c>
      <c r="E45" s="19" t="n">
        <v>634</v>
      </c>
      <c r="F45" s="19" t="n">
        <v>833</v>
      </c>
      <c r="G45" s="19" t="n">
        <v>1457</v>
      </c>
      <c r="H45" s="19" t="n">
        <v>416</v>
      </c>
      <c r="I45" s="19" t="n">
        <v>6059</v>
      </c>
    </row>
    <row r="46" customFormat="false" ht="13.5" hidden="false" customHeight="true" outlineLevel="0" collapsed="false">
      <c r="A46" s="18" t="s">
        <v>59</v>
      </c>
      <c r="B46" s="19" t="n">
        <v>19799</v>
      </c>
      <c r="C46" s="19" t="n">
        <v>17685</v>
      </c>
      <c r="D46" s="19" t="n">
        <v>12132</v>
      </c>
      <c r="E46" s="19" t="n">
        <v>909</v>
      </c>
      <c r="F46" s="19" t="n">
        <v>115</v>
      </c>
      <c r="G46" s="19" t="n">
        <v>4328</v>
      </c>
      <c r="H46" s="19" t="n">
        <v>201</v>
      </c>
      <c r="I46" s="19" t="n">
        <v>2114</v>
      </c>
    </row>
    <row r="47" customFormat="false" ht="13.5" hidden="false" customHeight="true" outlineLevel="0" collapsed="false">
      <c r="A47" s="18" t="s">
        <v>60</v>
      </c>
      <c r="B47" s="19" t="n">
        <v>8825</v>
      </c>
      <c r="C47" s="19" t="n">
        <v>8373</v>
      </c>
      <c r="D47" s="19" t="n">
        <v>7842</v>
      </c>
      <c r="E47" s="19" t="n">
        <v>20</v>
      </c>
      <c r="F47" s="19" t="n">
        <v>4</v>
      </c>
      <c r="G47" s="19" t="n">
        <v>494</v>
      </c>
      <c r="H47" s="19" t="n">
        <v>13</v>
      </c>
      <c r="I47" s="19" t="n">
        <v>452</v>
      </c>
    </row>
    <row r="48" customFormat="false" ht="13.5" hidden="false" customHeight="true" outlineLevel="0" collapsed="false">
      <c r="A48" s="18" t="s">
        <v>61</v>
      </c>
      <c r="B48" s="19" t="n">
        <v>50704</v>
      </c>
      <c r="C48" s="19" t="n">
        <v>44643</v>
      </c>
      <c r="D48" s="19" t="n">
        <v>32087</v>
      </c>
      <c r="E48" s="19" t="n">
        <v>179</v>
      </c>
      <c r="F48" s="19" t="n">
        <v>1171</v>
      </c>
      <c r="G48" s="19" t="n">
        <v>10794</v>
      </c>
      <c r="H48" s="19" t="n">
        <v>412</v>
      </c>
      <c r="I48" s="19" t="n">
        <v>6061</v>
      </c>
    </row>
    <row r="49" customFormat="false" ht="13.5" hidden="false" customHeight="true" outlineLevel="0" collapsed="false">
      <c r="A49" s="18" t="s">
        <v>62</v>
      </c>
      <c r="B49" s="19" t="n">
        <v>14800</v>
      </c>
      <c r="C49" s="19" t="n">
        <v>12946</v>
      </c>
      <c r="D49" s="19" t="n">
        <v>9890</v>
      </c>
      <c r="E49" s="19" t="n">
        <v>283</v>
      </c>
      <c r="F49" s="19" t="n">
        <v>66</v>
      </c>
      <c r="G49" s="19" t="n">
        <v>2646</v>
      </c>
      <c r="H49" s="19" t="n">
        <v>61</v>
      </c>
      <c r="I49" s="19" t="n">
        <v>1854</v>
      </c>
    </row>
    <row r="50" customFormat="false" ht="13.5" hidden="false" customHeight="true" outlineLevel="0" collapsed="false">
      <c r="A50" s="18" t="s">
        <v>63</v>
      </c>
      <c r="B50" s="19" t="n">
        <v>30908</v>
      </c>
      <c r="C50" s="19" t="n">
        <v>25221</v>
      </c>
      <c r="D50" s="19" t="n">
        <v>20763</v>
      </c>
      <c r="E50" s="19" t="n">
        <v>400</v>
      </c>
      <c r="F50" s="19" t="n">
        <v>593</v>
      </c>
      <c r="G50" s="19" t="n">
        <v>3237</v>
      </c>
      <c r="H50" s="19" t="n">
        <v>228</v>
      </c>
      <c r="I50" s="19" t="n">
        <v>5687</v>
      </c>
    </row>
    <row r="51" customFormat="false" ht="13.5" hidden="false" customHeight="true" outlineLevel="0" collapsed="false">
      <c r="A51" s="18" t="s">
        <v>64</v>
      </c>
      <c r="B51" s="19" t="n">
        <v>14134</v>
      </c>
      <c r="C51" s="19" t="n">
        <v>12547</v>
      </c>
      <c r="D51" s="19" t="n">
        <v>9707</v>
      </c>
      <c r="E51" s="19" t="n">
        <v>1013</v>
      </c>
      <c r="F51" s="19" t="n">
        <v>376</v>
      </c>
      <c r="G51" s="19" t="n">
        <v>1271</v>
      </c>
      <c r="H51" s="19" t="n">
        <v>180</v>
      </c>
      <c r="I51" s="19" t="n">
        <v>1587</v>
      </c>
    </row>
    <row r="52" customFormat="false" ht="13.5" hidden="false" customHeight="true" outlineLevel="0" collapsed="false">
      <c r="A52" s="18" t="s">
        <v>65</v>
      </c>
      <c r="B52" s="19" t="n">
        <v>25554</v>
      </c>
      <c r="C52" s="19" t="n">
        <v>23219</v>
      </c>
      <c r="D52" s="19" t="n">
        <v>7641</v>
      </c>
      <c r="E52" s="19" t="n">
        <v>885</v>
      </c>
      <c r="F52" s="19" t="n">
        <v>152</v>
      </c>
      <c r="G52" s="19" t="n">
        <v>14398</v>
      </c>
      <c r="H52" s="19" t="n">
        <v>143</v>
      </c>
      <c r="I52" s="19" t="n">
        <v>2335</v>
      </c>
    </row>
    <row r="53" customFormat="false" ht="13.5" hidden="false" customHeight="true" outlineLevel="0" collapsed="false">
      <c r="A53" s="18" t="s">
        <v>66</v>
      </c>
      <c r="B53" s="19" t="n">
        <v>7226</v>
      </c>
      <c r="C53" s="19" t="n">
        <v>5987</v>
      </c>
      <c r="D53" s="19" t="n">
        <v>5054</v>
      </c>
      <c r="E53" s="19" t="n">
        <v>181</v>
      </c>
      <c r="F53" s="19" t="n">
        <v>119</v>
      </c>
      <c r="G53" s="19" t="n">
        <v>580</v>
      </c>
      <c r="H53" s="19" t="n">
        <v>53</v>
      </c>
      <c r="I53" s="19" t="n">
        <v>1239</v>
      </c>
    </row>
    <row r="54" customFormat="false" ht="13.5" hidden="false" customHeight="true" outlineLevel="0" collapsed="false">
      <c r="A54" s="20" t="s">
        <v>67</v>
      </c>
      <c r="B54" s="21" t="n">
        <v>33961</v>
      </c>
      <c r="C54" s="21" t="n">
        <v>24908</v>
      </c>
      <c r="D54" s="21" t="n">
        <v>22068</v>
      </c>
      <c r="E54" s="21" t="n">
        <v>420</v>
      </c>
      <c r="F54" s="21" t="n">
        <v>1465</v>
      </c>
      <c r="G54" s="21" t="n">
        <v>780</v>
      </c>
      <c r="H54" s="21" t="n">
        <v>175</v>
      </c>
      <c r="I54" s="21" t="n">
        <v>9053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41Z</dcterms:created>
  <dc:creator>m</dc:creator>
  <dc:description/>
  <dc:language>en-US</dc:language>
  <cp:lastModifiedBy>m</cp:lastModifiedBy>
  <dcterms:modified xsi:type="dcterms:W3CDTF">2020-12-17T11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